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AA" sheetId="1" state="visible" r:id="rId2"/>
    <sheet name="Cronograma" sheetId="2" state="visible" r:id="rId3"/>
  </sheets>
  <definedNames>
    <definedName function="false" hidden="false" localSheetId="0" name="_xlnm.Print_Area" vbProcedure="false">SSAA!$A$1:$H$145</definedName>
    <definedName function="false" hidden="false" localSheetId="0" name="_xlnm.Print_Titles" vbProcedure="false">SSA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9">
  <si>
    <t xml:space="preserve">PLANILHA DE ORÇAMENTO  - MUNICÍPIO DE DESTERRO DO MELO - MG</t>
  </si>
  <si>
    <t xml:space="preserve">ITEM</t>
  </si>
  <si>
    <t xml:space="preserve">DESCRIÇÃO                               </t>
  </si>
  <si>
    <t xml:space="preserve">UNID.</t>
  </si>
  <si>
    <t xml:space="preserve">CUSTO UNIT</t>
  </si>
  <si>
    <t xml:space="preserve">BDI </t>
  </si>
  <si>
    <t xml:space="preserve">PREÇO UNIT</t>
  </si>
  <si>
    <t xml:space="preserve">QTDE</t>
  </si>
  <si>
    <t xml:space="preserve">PREÇO TOTAL</t>
  </si>
  <si>
    <t xml:space="preserve">SISTEMA SIMPLIFICADO DE ABASTECIMENTO DE ÁGUA - POÇO TUBULAR PROFUNDO</t>
  </si>
  <si>
    <t xml:space="preserve">01.</t>
  </si>
  <si>
    <t xml:space="preserve">SERVIÇOS PRELIMINARES</t>
  </si>
  <si>
    <t xml:space="preserve">01.01</t>
  </si>
  <si>
    <t xml:space="preserve">INSTALAÇÕES PRELIMINARES/CANTEIRO DE OBRAS</t>
  </si>
  <si>
    <t xml:space="preserve">01.01.01</t>
  </si>
  <si>
    <t xml:space="preserve">AUTORIZAÇÃO PARA PERFURAÇÃO JUNTO A SUPRAM</t>
  </si>
  <si>
    <t xml:space="preserve">UN                  </t>
  </si>
  <si>
    <t xml:space="preserve">01.01.02</t>
  </si>
  <si>
    <t xml:space="preserve">PLACA DE IDENTIFICAÇÃO DE OBRA P-GOVERNO DO ESTADO,FORNECIMENTO E INSTALAÇÃO (3,00X1,50)</t>
  </si>
  <si>
    <t xml:space="preserve">01.01.03</t>
  </si>
  <si>
    <t xml:space="preserve">MOBILIZAÇÃO, DESMOBILIZAÇÃO E CANTEIRO DE OBRAS SIMPLIFICADO</t>
  </si>
  <si>
    <t xml:space="preserve">GB</t>
  </si>
  <si>
    <t xml:space="preserve">COPASA</t>
  </si>
  <si>
    <t xml:space="preserve">01.01.04</t>
  </si>
  <si>
    <t xml:space="preserve">TRANSPORTE COMERCIAL RODOVIÁRIO (MATERIAL EM GERAL), CARGA ACONDICIONADA</t>
  </si>
  <si>
    <t xml:space="preserve">TOK</t>
  </si>
  <si>
    <t xml:space="preserve">01.01.05</t>
  </si>
  <si>
    <t xml:space="preserve">ESTUDO HIDROGEOLÓGICO E GEOFÍSICO</t>
  </si>
  <si>
    <t xml:space="preserve">COTAÇÃO</t>
  </si>
  <si>
    <t xml:space="preserve">02.</t>
  </si>
  <si>
    <t xml:space="preserve">PERFURAÇÃO DE POÇO TUBULAR PROFUNDO, PROFUNDIDADE MÉDIA DE 100M (ATÉ 150M)</t>
  </si>
  <si>
    <t xml:space="preserve">02.01</t>
  </si>
  <si>
    <t xml:space="preserve">SERVIÇOS DIVERSOS</t>
  </si>
  <si>
    <t xml:space="preserve">02.01.01</t>
  </si>
  <si>
    <t xml:space="preserve">INSTALACOES PROVISORIAS / BARRACAO DE OBRAS PARA PERFURACAO DE POCO                                                                                                                                                                             </t>
  </si>
  <si>
    <t xml:space="preserve">02.01.02</t>
  </si>
  <si>
    <t xml:space="preserve">MOBILIZACAO E DESLOCAMENTO DAS EQUIPES, EQUIPAMENTOS, MATERIAIS E FERRAMENTAS PARA PERFURACAO DE POCOS COM SONDAROTO-PNEUMATICA                                                                                                                 </t>
  </si>
  <si>
    <t xml:space="preserve">KM                  </t>
  </si>
  <si>
    <t xml:space="preserve">02.01.03</t>
  </si>
  <si>
    <t xml:space="preserve">MOBILIZACAO E DESLOCAMENTO DAS EQUIPES, EQUIPAMENTOS, MATERIAIS E FERRAMENTAS PARA DESENVOLVIMENTO E TESTE DE VAZAO DEPOCO PROFUNDO , COM COMPRESSOR                                                                                            </t>
  </si>
  <si>
    <t xml:space="preserve">02.01.04</t>
  </si>
  <si>
    <t xml:space="preserve">PERFURACAO EM ALUVIAO E CAMADAS INCONSISTENTES - DIAMETRO DO FURO = 8.1/2"                                                                                                                                                                      </t>
  </si>
  <si>
    <t xml:space="preserve">M                   </t>
  </si>
  <si>
    <t xml:space="preserve">02.01.05</t>
  </si>
  <si>
    <t xml:space="preserve">PERFURACAO EM ALUVIAO E CAMADAS INCONSISTENTES - DIAMETRO DO FURO = 10"                                                                                                                                                                         </t>
  </si>
  <si>
    <t xml:space="preserve">02.01.06</t>
  </si>
  <si>
    <t xml:space="preserve">PERFURACAO EM ALUVIAO E CAMADAS INCONSISTENTES - DIAMETRO DO FURO = 12"                                                                                                                                                                         </t>
  </si>
  <si>
    <t xml:space="preserve">02.01.07</t>
  </si>
  <si>
    <t xml:space="preserve">PERFURACAO EM ROCHA SA - DIAMETRO DO FURO = 6"                                                                                                                                                                                                  </t>
  </si>
  <si>
    <t xml:space="preserve">02.01.08</t>
  </si>
  <si>
    <t xml:space="preserve">PERFURACAO EM ROCHA SA - DIAMETRO DO FURO = 8"                                                                                                                                                                                                  </t>
  </si>
  <si>
    <t xml:space="preserve">02.01.09</t>
  </si>
  <si>
    <t xml:space="preserve">PRODUTO QUIMICO PARA REMOCAO DE FLUIDO DE PERFURACAO E LIMPEZA DE POCO TUBULAR PROFUNDO - FORNECIMENTO E APLICACAO                                                                                                                              </t>
  </si>
  <si>
    <t xml:space="preserve">KG                  </t>
  </si>
  <si>
    <t xml:space="preserve">02.01.10</t>
  </si>
  <si>
    <t xml:space="preserve">PRE-FILTRO COM PEDRA BRITADA                                                                                                                                                                                                                    </t>
  </si>
  <si>
    <t xml:space="preserve">M3                  </t>
  </si>
  <si>
    <t xml:space="preserve">02.01.11</t>
  </si>
  <si>
    <t xml:space="preserve">TUBULACAO PARA ALIMENTACAO DE PRE-FILTRO PARA POCO TUBULAR PROFUNDO - FORNECIMENTO E INSTALACAO                                                                                                                                                 </t>
  </si>
  <si>
    <t xml:space="preserve">02.01.12</t>
  </si>
  <si>
    <t xml:space="preserve">CIMENTACAO DO ESPACO ANELAR COM ARGAMASSA DE CIMENTO E AREIA NO TRACO DE 1:3                                                                                                                                                                    </t>
  </si>
  <si>
    <t xml:space="preserve">02.01.13</t>
  </si>
  <si>
    <t xml:space="preserve">LAJE EM CONCRETO SIMPLES, CONSUMO MINIMO DE CIMENTO DE 200 KG/M3, ESPESSURA = 20 CM, DIAMETRO = 2,50 M                                                                                                                                          </t>
  </si>
  <si>
    <t xml:space="preserve">02.01.14</t>
  </si>
  <si>
    <t xml:space="preserve">TAMPA DE PROTECAO DO POCO PROFUNDO EM ACO PRETO LISO DIN2440                                                                                                                                                                                    </t>
  </si>
  <si>
    <t xml:space="preserve">02.01.15</t>
  </si>
  <si>
    <t xml:space="preserve">INSTALACAO E RETIRADA DE TUBULACAO DE TESTE                                                                                                                                                                                                     </t>
  </si>
  <si>
    <t xml:space="preserve">02.01.16</t>
  </si>
  <si>
    <t xml:space="preserve">DESENVOLVIMENTO E TESTE DE VAZAO COM COMPRESSOR DE ATE 150 PCM                                                                                                                                                                                  </t>
  </si>
  <si>
    <t xml:space="preserve">H                   </t>
  </si>
  <si>
    <t xml:space="preserve">02.01.17</t>
  </si>
  <si>
    <t xml:space="preserve">INSTALACAO OU RETIRADA DE REVESTIMENTO DE POCOS TUBULARES PROFUNDOS EM TUBOS DE ACO CARBONO PRETO, GALVANIZADO OUINOXIDAVEL                                                                                                                     </t>
  </si>
  <si>
    <t xml:space="preserve">02.01.18</t>
  </si>
  <si>
    <t xml:space="preserve">TUBO ACO CARB.C/COS. JR CM DN6"</t>
  </si>
  <si>
    <t xml:space="preserve">M</t>
  </si>
  <si>
    <t xml:space="preserve">02.01.19</t>
  </si>
  <si>
    <t xml:space="preserve">DESINFECCAO DE POCO COM UTILIZACAO DE PRODUTOS QUIMICOS                                                                                                                                                                                         </t>
  </si>
  <si>
    <t xml:space="preserve">02.01.20</t>
  </si>
  <si>
    <t xml:space="preserve">ANALISE FISICO-QUIMICA                                                                                                                                                                                                                          </t>
  </si>
  <si>
    <t xml:space="preserve">02.01.21</t>
  </si>
  <si>
    <t xml:space="preserve">ANALISE BACTERIOLOGICA                                                                                                                                                                                                                          </t>
  </si>
  <si>
    <t xml:space="preserve">03.</t>
  </si>
  <si>
    <t xml:space="preserve">MONTAGEM E INSTALAÇÃO DE POÇO TUBULAR PROFUNDO 1.1/2", PROFUNDIDADE MÉDIA DE 100M</t>
  </si>
  <si>
    <t xml:space="preserve">03.01</t>
  </si>
  <si>
    <t xml:space="preserve">03.01.01</t>
  </si>
  <si>
    <t xml:space="preserve">LOCACAO ESTRUTURAS - GABARITO/TABEIRA PARA OBRAS                                                                                                                                                                                                </t>
  </si>
  <si>
    <t xml:space="preserve">M2                  </t>
  </si>
  <si>
    <t xml:space="preserve">03.01.02</t>
  </si>
  <si>
    <t xml:space="preserve">LIMPEZA TERRENO COM RASPAGEM MANUAL                                                                                                                                                                                                             </t>
  </si>
  <si>
    <t xml:space="preserve">03.01.03</t>
  </si>
  <si>
    <t xml:space="preserve">CAIXA DE PASSAGEM EM ALVENARIA (0,30 X 0,30 X 0,30 M)                                                                                                                                                                                           </t>
  </si>
  <si>
    <t xml:space="preserve">03.01.04</t>
  </si>
  <si>
    <t xml:space="preserve">ASSENTAMENTO DE CABOS ELETRICOS EM ELETRODUTO, DIAMETRO ATE 35 MM2, EXCLUSIVE CABOS                                                                                                                                                             </t>
  </si>
  <si>
    <t xml:space="preserve">03.01.05</t>
  </si>
  <si>
    <t xml:space="preserve">ASSENTAMENTO DE ELETRODUTO DE PVC RIGIDO ROSCAVEL - DIAM 1", EM VALAS, COM ESCAVACAO EM SOLO E ATERRO, EXCLUSIVEELETRODUTO                                                                                                                      </t>
  </si>
  <si>
    <t xml:space="preserve">03.01.06</t>
  </si>
  <si>
    <t xml:space="preserve">MONTAGEM E INSTALACAO DE POCO TUBULAR PROFUNDO, DIAMETRO DA TUBULACAO DE EXTRACAO DE 2", PROFUNDIDADE DE INSTALACAO DA BOMBA ENTRE 60M  A 120M                                                                                                      </t>
  </si>
  <si>
    <t xml:space="preserve">03.01.07</t>
  </si>
  <si>
    <t xml:space="preserve">TUBO ACO CARBONO GALVANIZADO Ø1.1/2"</t>
  </si>
  <si>
    <t xml:space="preserve">03.01.08</t>
  </si>
  <si>
    <t xml:space="preserve">MURETA PADRAO CEMIG PARA SUB-ESTACAO AEREA DE ATE 75 KVA                                                                                                                                                                                        </t>
  </si>
  <si>
    <t xml:space="preserve">03.01.09</t>
  </si>
  <si>
    <t xml:space="preserve">TUBO POLIETILENO (PEAD) D20MM - PRETO</t>
  </si>
  <si>
    <t xml:space="preserve">03.01.10</t>
  </si>
  <si>
    <t xml:space="preserve">CABO COBRE UNIPOLAR 1,5MM2 ISOL P/ 1000V</t>
  </si>
  <si>
    <t xml:space="preserve">03.01.11</t>
  </si>
  <si>
    <t xml:space="preserve">CABO COBRE UNIP. ISOL. PVC 1000 V 10MM2</t>
  </si>
  <si>
    <t xml:space="preserve">03.01.12</t>
  </si>
  <si>
    <t xml:space="preserve">LUVA SIMPLES  F.G CL10 Ø1.1/2"</t>
  </si>
  <si>
    <t xml:space="preserve">UN</t>
  </si>
  <si>
    <t xml:space="preserve">03.01.13</t>
  </si>
  <si>
    <t xml:space="preserve">BARRILETE PARA POCO PROFUNDO DIAM 50MM (1.1/2))                                                                                                                                                                        </t>
  </si>
  <si>
    <t xml:space="preserve">03.01.14</t>
  </si>
  <si>
    <t xml:space="preserve">CONJUNTO MOTOBOMBA SUBMERSO DE EIXO VERTICAL, COM MOTOR ELÉTRICO BIFÁSICO DE 220 V, 60 HZ, POTÊNCIA DE 1,00 A 3,00 C.V, CONF. ESPECIFIÇÃO.</t>
  </si>
  <si>
    <t xml:space="preserve">UN </t>
  </si>
  <si>
    <t xml:space="preserve">03.01.15</t>
  </si>
  <si>
    <t xml:space="preserve">QUADRO DE COMANDO E PROTEÇÃO DE MOTORES BIFÁSICOS  DE 220V, 60HZ, POTÊNCIA DE 1,00 A 3,00 C.V., CONF. ESPECIFICAÇÃO</t>
  </si>
  <si>
    <t xml:space="preserve">03.01.16</t>
  </si>
  <si>
    <t xml:space="preserve">FORNECIMENTO, MONTAGEM E INSTALAÇÃO DE VÁLVULA DE RETENÇÃO, FG, 150 PSI, ROSCA BSP, DN2", INCLUSIVE DEMAIS CONEXÕES E MÃO DE OBRA</t>
  </si>
  <si>
    <t xml:space="preserve">03.01.17</t>
  </si>
  <si>
    <t xml:space="preserve">FORNECIMENTO, MONTAGEM E INSTALAÇÃO DE VENTOSA SIMPLES FOFO C/ROSCA PN25 DN1", INCLUSIVE DEMAIS CONEXÕES E MÃO DE OBRA</t>
  </si>
  <si>
    <t xml:space="preserve">04.</t>
  </si>
  <si>
    <t xml:space="preserve">ADUTORA DE ÁGUA BRUTA</t>
  </si>
  <si>
    <t xml:space="preserve">04.01</t>
  </si>
  <si>
    <t xml:space="preserve">04.01.01</t>
  </si>
  <si>
    <t xml:space="preserve">LOCACAO DE EIXO - AREA RURAL                                                                                                                                                                                                                    </t>
  </si>
  <si>
    <t xml:space="preserve">04.01.02</t>
  </si>
  <si>
    <t xml:space="preserve">04.01.03</t>
  </si>
  <si>
    <t xml:space="preserve">ESCAVACAO MANUAL DE VALAS (SOLO SECO), PROFUNDIDADE ATE 1.50 M                                                                                                                                                                                  </t>
  </si>
  <si>
    <t xml:space="preserve">04.01.04</t>
  </si>
  <si>
    <t xml:space="preserve">ESCAVACAO MECANICA DE VALAS (SOLO SECO), PROFUNDIDADE ATE 1,50 M                                                                                                                                                                                </t>
  </si>
  <si>
    <t xml:space="preserve">04.01.05</t>
  </si>
  <si>
    <t xml:space="preserve">ATERRO DE VALAS E CAVAS DE FUNDACAO, C/ AVALIACAO VISUAL DA COMPACTACAO                                                                                                                                                                         </t>
  </si>
  <si>
    <t xml:space="preserve">04.01.06</t>
  </si>
  <si>
    <t xml:space="preserve">ASSENTAMENTO DE TUBOS E CONEXOES PVC JS DN 40 DE 50 MM                                                                                                                                                                                          </t>
  </si>
  <si>
    <t xml:space="preserve">04.01.07</t>
  </si>
  <si>
    <t xml:space="preserve">TUBO PVC PB JS CL15 DN40MM</t>
  </si>
  <si>
    <t xml:space="preserve">04.01.08</t>
  </si>
  <si>
    <t xml:space="preserve">FORNECIMENTO E ASSENTAMENTO DE CABOS DE COBRE BIPOLAR 2,50MM², PROTEÇÃO 1000V, LANÇADOS SEM ELETRODUTOS, JUNTO AAB PARA AUTOMATIZAÇÃO ATRAVÉS DE BOIAS DE NÍVEL INSTALADAS NO RESERVATÓRIO, CONFORME ESPECIFICAÇÃO.</t>
  </si>
  <si>
    <t xml:space="preserve">05.</t>
  </si>
  <si>
    <t xml:space="preserve">ESTAÇÃO DE TRATAMENTO DE ÁGUA</t>
  </si>
  <si>
    <t xml:space="preserve">05.01</t>
  </si>
  <si>
    <t xml:space="preserve">05.01.01</t>
  </si>
  <si>
    <t xml:space="preserve">FORNECIMENTO E MONTAGEM DE CLORADOR DE PASTILHAS, TIPO KIT CLOR OU SIMILAR, INCLUSIVE TEST CLORD. E 3KG (300 UNIDADES) DE PASTILHAS DE CLORO.</t>
  </si>
  <si>
    <t xml:space="preserve">06.</t>
  </si>
  <si>
    <t xml:space="preserve">URBANIZAÇÃO DE ÁREAS, ATÉ 25M²</t>
  </si>
  <si>
    <t xml:space="preserve">06.01</t>
  </si>
  <si>
    <t xml:space="preserve">06.01.01</t>
  </si>
  <si>
    <t xml:space="preserve">CERCA ARAME FARPADO COM MOUROES DE CONCRETO CONFORME PADRAO COPASA P.126                                                                                                                                                                        </t>
  </si>
  <si>
    <t xml:space="preserve">06.01.02</t>
  </si>
  <si>
    <t xml:space="preserve">PORTAO PARA PEDESTRES CONFORME PADRAO COPASA P.013                                                                                                                                                                                              </t>
  </si>
  <si>
    <t xml:space="preserve">06.01.03</t>
  </si>
  <si>
    <t xml:space="preserve">CONCRETO MAGRO (CONSUMO MINIMO DE CIMENTO 150 KG/M3) - PREPARO EM BETONEIRA                                                                                                                                                                     </t>
  </si>
  <si>
    <t xml:space="preserve">06.01.04</t>
  </si>
  <si>
    <t xml:space="preserve">LANCAMENTO OU BOMBEAMENTO E ADENSAMENTO DE CONCRETO-ALTURA OU PROFUNDIDADE ATE 1.50 M                                                                                                                                                           </t>
  </si>
  <si>
    <t xml:space="preserve">06.01.05</t>
  </si>
  <si>
    <t xml:space="preserve">FORMA PLANA EM TABUA DE PINHO, P/ FUNDACOES                                                                                                                                                                                                     </t>
  </si>
  <si>
    <t xml:space="preserve">06.01.06</t>
  </si>
  <si>
    <t xml:space="preserve">DESFORMA DE ESTRUTURAS, ALTURA OU PROFUNDIDADE ATE 1,50 M                                                                                                                                                                                       </t>
  </si>
  <si>
    <t xml:space="preserve">07.</t>
  </si>
  <si>
    <t xml:space="preserve">IMPLANTAÇÃO DE RESERVATÓRIO PRFV V=5M3 E BASE DE CONCRETO ARMADO PARA RESERVATÓRIO, H=8,0M, INCLUSIVE FUNDAÇÃO (BROCA+SAPATA+CINTA), LASTRO DE CONCRETO E PASSEIO</t>
  </si>
  <si>
    <t xml:space="preserve">07.01</t>
  </si>
  <si>
    <t xml:space="preserve">07.01.01</t>
  </si>
  <si>
    <t xml:space="preserve">07.01.02</t>
  </si>
  <si>
    <t xml:space="preserve">07.01.03</t>
  </si>
  <si>
    <t xml:space="preserve">ESCAVACAO MANUAL EM SOLO, PROFUNDIDADE ATE 1,50 M                                                                                                                                                                                               </t>
  </si>
  <si>
    <t xml:space="preserve">07.01.04</t>
  </si>
  <si>
    <t xml:space="preserve">ACERTO E VERIFICACAO DO NIVELAMENTO DE FUNDO DE VALAS                                                                                                                                                                                           </t>
  </si>
  <si>
    <t xml:space="preserve">07.01.05</t>
  </si>
  <si>
    <t xml:space="preserve">FORMA CURVA EM TABUA DE PINHO, P/ ESTRUTURAS                                                                                                                                                                                                    </t>
  </si>
  <si>
    <t xml:space="preserve">07.01.06</t>
  </si>
  <si>
    <t xml:space="preserve">07.01.07</t>
  </si>
  <si>
    <t xml:space="preserve">BROCA DE CONCRETO (DIAMETRO= 20 CM), CONSUMO MINIMO DE CIMENTO 150 KG/M3                                                                                                                                                                        </t>
  </si>
  <si>
    <t xml:space="preserve">07.01.08</t>
  </si>
  <si>
    <t xml:space="preserve">ARMADURA DE ACO CA 50, FORNECIMENTO E COLOCACAO                                                                                                                                                                                                 </t>
  </si>
  <si>
    <t xml:space="preserve">07.01.09</t>
  </si>
  <si>
    <t xml:space="preserve">07.01.10</t>
  </si>
  <si>
    <t xml:space="preserve">CONCRETO ESTRUTURAL (FCK = 20 MPA) - PREPARO EM BETONEIRA                                                                                                                                                                                       </t>
  </si>
  <si>
    <t xml:space="preserve">07.01.11</t>
  </si>
  <si>
    <t xml:space="preserve">07.01.12</t>
  </si>
  <si>
    <t xml:space="preserve">LANCAMENTO OU BOMBEAMENTO E ADENSAMENTO DE CONCRETO-ALTURA OU PROFUNDIDADE DE 1.50 M  A 10,00M                                                                                                                                                         </t>
  </si>
  <si>
    <t xml:space="preserve">07.01.13</t>
  </si>
  <si>
    <t xml:space="preserve">RESERVATÓRIO CILÍNDRICO EM POLIETILENO, COM TAMPA ROSCÁVEL 600mm V=5.000L</t>
  </si>
  <si>
    <t xml:space="preserve">07.01.14</t>
  </si>
  <si>
    <t xml:space="preserve">FORNECIMENTO E INSTALAÇÃO DE CONJUNTO CHAVE BOIAS DE NIVEL SUPERIOR E INFERIOR, INCL. QUADRO AUXILIAR NO RES, PARA AUTOMATIZAÇÃO DO SISTEMA, CONFORME ESPECIFICAÇÃO.</t>
  </si>
  <si>
    <t xml:space="preserve">07.01.15</t>
  </si>
  <si>
    <t xml:space="preserve">FORMA PLANA EM TABUA DE PINHO, P/ ESTRUTURAS                                                                                                                                                                                                    </t>
  </si>
  <si>
    <t xml:space="preserve">08.</t>
  </si>
  <si>
    <t xml:space="preserve">ESTAIAMENTO DE RESERVATÓRIO EM PRFV, INCLUSIVE COLOCAÇÃO SOBRE SOBRE BASE COM ALTURA MÍNIMA DE 8,0M</t>
  </si>
  <si>
    <t xml:space="preserve">08.01</t>
  </si>
  <si>
    <t xml:space="preserve">08.01.01</t>
  </si>
  <si>
    <t xml:space="preserve">08.01.02</t>
  </si>
  <si>
    <t xml:space="preserve">CABO DE ACO SAE 1045 GALV/ZINC D=6,4MM</t>
  </si>
  <si>
    <t xml:space="preserve">08.01.03</t>
  </si>
  <si>
    <t xml:space="preserve">GRAMPOS, SAPATILHAS E ESTICADORES PARA ESTAIAMENTO DE RESERVATÓRIO PRFV SOBRE BASE ELEVADA DE CONCRETO, HMIN=3,0M.</t>
  </si>
  <si>
    <t xml:space="preserve">09.</t>
  </si>
  <si>
    <t xml:space="preserve">BARRILETE RESERVATORIO  FG 1.1/2"</t>
  </si>
  <si>
    <t xml:space="preserve">09.01</t>
  </si>
  <si>
    <t xml:space="preserve">09.01.01</t>
  </si>
  <si>
    <t xml:space="preserve">MONTAGEM E ASSENTAMENTO DE TUBO DE FERRO GALVANIZADO, COM LUVA, DIAMETRO = 1 1/2"                                                                                                                                                               </t>
  </si>
  <si>
    <t xml:space="preserve">09.01.02</t>
  </si>
  <si>
    <t xml:space="preserve">MONTAGEM DE CONEXOES DE FERRO GALVANIZADO, DIAMETRO = 1 1/2"                                                                                                                                                                                    </t>
  </si>
  <si>
    <t xml:space="preserve">09.01.03</t>
  </si>
  <si>
    <t xml:space="preserve">PINTURA DE TUBULACOES DE FERRO FUNDIDO                                                                                                                                                                                                          </t>
  </si>
  <si>
    <t xml:space="preserve">09.01.04</t>
  </si>
  <si>
    <t xml:space="preserve">CORTE E ABERTURA DE ROSCAS EM TUBOS, FERRO GALVANIZADO, DIAMETRO = 1 1/2"                                                                                                                                                                       </t>
  </si>
  <si>
    <t xml:space="preserve">09.01.05</t>
  </si>
  <si>
    <t xml:space="preserve">COTOVELO 90 GR F.G CL10 Ø1.1/2"</t>
  </si>
  <si>
    <t xml:space="preserve">09.01.06</t>
  </si>
  <si>
    <t xml:space="preserve">09.01.07</t>
  </si>
  <si>
    <t xml:space="preserve">NIPLE DUPLO F.G. CL10 Ø1.1/2"</t>
  </si>
  <si>
    <t xml:space="preserve">09.01.08</t>
  </si>
  <si>
    <t xml:space="preserve">09.01.09</t>
  </si>
  <si>
    <t xml:space="preserve">UNIAO C/ASSENTO  F.G. CL10 Ø1.1/2"</t>
  </si>
  <si>
    <t xml:space="preserve">09.01.10</t>
  </si>
  <si>
    <t xml:space="preserve">ADAPTAD PVC CBR DN40 DE50MMx1.1/2" JS-PR</t>
  </si>
  <si>
    <t xml:space="preserve">0.96</t>
  </si>
  <si>
    <t xml:space="preserve">09.01.11</t>
  </si>
  <si>
    <t xml:space="preserve">REGISTRO GAVETA BRONZE S/CANOP D=1.1/2"</t>
  </si>
  <si>
    <t xml:space="preserve">10.</t>
  </si>
  <si>
    <t xml:space="preserve">REDE DISTRIBUIÇÃO DE ÁGUA</t>
  </si>
  <si>
    <t xml:space="preserve">10.01</t>
  </si>
  <si>
    <t xml:space="preserve">10.01.01</t>
  </si>
  <si>
    <t xml:space="preserve">10.01.02</t>
  </si>
  <si>
    <t xml:space="preserve">10.01.03</t>
  </si>
  <si>
    <t xml:space="preserve">ESCAVACAO MANUAL DE VALAS (SOLO SECO), PROFUNDIDADE ATE 1.50 M  (VALA 40CMx60CMX150M)                                                                                                                                                                                </t>
  </si>
  <si>
    <t xml:space="preserve">10.01.04</t>
  </si>
  <si>
    <t xml:space="preserve">10.01.05</t>
  </si>
  <si>
    <t xml:space="preserve">10.01.06</t>
  </si>
  <si>
    <t xml:space="preserve">11.</t>
  </si>
  <si>
    <t xml:space="preserve">EXECUÇÃO DE LIGAÇÕES DOMICILIARES</t>
  </si>
  <si>
    <t xml:space="preserve">11.01</t>
  </si>
  <si>
    <t xml:space="preserve">11.01.01</t>
  </si>
  <si>
    <t xml:space="preserve">11.01.03</t>
  </si>
  <si>
    <t xml:space="preserve">11.01.04</t>
  </si>
  <si>
    <t xml:space="preserve">11.01.05</t>
  </si>
  <si>
    <t xml:space="preserve">ASSENTAMENTO DE TUBOS E CONEXOES PVC                                                                                                                                                                            </t>
  </si>
  <si>
    <t xml:space="preserve">11.01.06</t>
  </si>
  <si>
    <t xml:space="preserve">TUBO PVC RÍGIDO SOLDÁVEL, ÁGUA INCLUSIVE CONEXÕES E SUPORTES, 20 MM </t>
  </si>
  <si>
    <t xml:space="preserve">11.01.07</t>
  </si>
  <si>
    <t xml:space="preserve">LIGACAO DA REDE 75MM AO RAMAL PREDIAL 1/2"</t>
  </si>
  <si>
    <t xml:space="preserve">DESTERRO DO MELO, 26 DE MARÇO DE 2014</t>
  </si>
  <si>
    <t xml:space="preserve">LUIZ EDUARDO GUERSON FERREIRA   -    CREA-MG 66717/D</t>
  </si>
  <si>
    <t xml:space="preserve">A N E X O   I I I</t>
  </si>
  <si>
    <t xml:space="preserve">CRONOGRAMA FÍSICO-FINANCEIRO</t>
  </si>
  <si>
    <t xml:space="preserve">PREFEITURA: DESTERRO DO MELO</t>
  </si>
  <si>
    <t xml:space="preserve">VALOR DO CONVÊNIO: 80.000,00</t>
  </si>
  <si>
    <t xml:space="preserve">DATA: 26/03/2014</t>
  </si>
  <si>
    <t xml:space="preserve">OBRA: MELHORIAS SANITÁRIAS DOMICILIARES - MODULOS SANITARIOS E ABASTECIMENTO ÁGUA</t>
  </si>
  <si>
    <t xml:space="preserve">LOCAL: MUNICÍPIO DE DESTERRO DO MELO</t>
  </si>
  <si>
    <t xml:space="preserve">PRAZO DA OBRA: 06 MESES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66717/D</t>
  </si>
  <si>
    <t xml:space="preserve">Observações:</t>
  </si>
  <si>
    <t xml:space="preserve">LUIZ EDUARDO GUERSON FERREIRA - CREA-MG 66717/D</t>
  </si>
  <si>
    <t xml:space="preserve">CREA</t>
  </si>
  <si>
    <t xml:space="preserve">Carimbo e assinatura do prefei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_(* #,##0.00_);_(* \(#,##0.00\);_(* \-??_);_(@_)"/>
    <numFmt numFmtId="168" formatCode="0.00"/>
    <numFmt numFmtId="169" formatCode="_-* #,##0.00_-;\-* #,##0.00_-;_-* \-??_-;_-@_-"/>
    <numFmt numFmtId="170" formatCode="@"/>
    <numFmt numFmtId="171" formatCode="General"/>
    <numFmt numFmtId="172" formatCode="0.00%"/>
    <numFmt numFmtId="173" formatCode="&quot;R$ &quot;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FF66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80008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6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0</xdr:rowOff>
    </xdr:from>
    <xdr:to>
      <xdr:col>7</xdr:col>
      <xdr:colOff>523440</xdr:colOff>
      <xdr:row>0</xdr:row>
      <xdr:rowOff>638280</xdr:rowOff>
    </xdr:to>
    <xdr:sp>
      <xdr:nvSpPr>
        <xdr:cNvPr id="0" name="Text Box 6"/>
        <xdr:cNvSpPr/>
      </xdr:nvSpPr>
      <xdr:spPr>
        <a:xfrm>
          <a:off x="1026000" y="0"/>
          <a:ext cx="96015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ia de Estado de Transportes 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41</xdr:row>
      <xdr:rowOff>0</xdr:rowOff>
    </xdr:from>
    <xdr:to>
      <xdr:col>10</xdr:col>
      <xdr:colOff>664560</xdr:colOff>
      <xdr:row>44</xdr:row>
      <xdr:rowOff>86040</xdr:rowOff>
    </xdr:to>
    <xdr:sp>
      <xdr:nvSpPr>
        <xdr:cNvPr id="1" name="Text Box 7"/>
        <xdr:cNvSpPr/>
      </xdr:nvSpPr>
      <xdr:spPr>
        <a:xfrm>
          <a:off x="50040" y="7924680"/>
          <a:ext cx="13162680" cy="6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pane xSplit="0" ySplit="4" topLeftCell="A86" activePane="bottomLeft" state="frozen"/>
      <selection pane="topLeft" activeCell="B1" activeCellId="0" sqref="B1"/>
      <selection pane="bottomLeft" activeCell="G88" activeCellId="0" sqref="G88"/>
    </sheetView>
  </sheetViews>
  <sheetFormatPr defaultColWidth="8.562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0.28"/>
    <col collapsed="false" customWidth="true" hidden="false" outlineLevel="0" max="3" min="3" style="2" width="9.7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18.85"/>
    <col collapsed="false" customWidth="true" hidden="false" outlineLevel="0" max="7" min="7" style="3" width="13.99"/>
    <col collapsed="false" customWidth="true" hidden="false" outlineLevel="0" max="8" min="8" style="1" width="17.7"/>
    <col collapsed="false" customWidth="true" hidden="true" outlineLevel="0" max="9" min="9" style="4" width="15.28"/>
    <col collapsed="false" customWidth="true" hidden="false" outlineLevel="0" max="12" min="10" style="1" width="8.85"/>
    <col collapsed="false" customWidth="true" hidden="false" outlineLevel="0" max="13" min="13" style="1" width="3.99"/>
    <col collapsed="false" customWidth="true" hidden="false" outlineLevel="0" max="14" min="14" style="1" width="9.14"/>
    <col collapsed="false" customWidth="false" hidden="false" outlineLevel="0" max="257" min="15" style="1" width="8.56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</row>
    <row r="3" customFormat="false" ht="10.5" hidden="false" customHeight="tru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31.5" hidden="false" customHeight="false" outlineLevel="0" collapsed="false">
      <c r="A4" s="12"/>
      <c r="B4" s="13" t="s">
        <v>9</v>
      </c>
      <c r="C4" s="14"/>
      <c r="D4" s="15"/>
      <c r="E4" s="15"/>
      <c r="F4" s="15"/>
      <c r="G4" s="15"/>
      <c r="H4" s="16" t="n">
        <f aca="false">SUM(H6,H14,H38,H58,H69,H73,H82,H100,H106,H120,H129)</f>
        <v>79999.998966</v>
      </c>
    </row>
    <row r="5" customFormat="false" ht="20.1" hidden="false" customHeight="true" outlineLevel="0" collapsed="false">
      <c r="A5" s="12"/>
      <c r="B5" s="13"/>
      <c r="C5" s="14"/>
      <c r="D5" s="15"/>
      <c r="E5" s="15"/>
      <c r="F5" s="15"/>
      <c r="G5" s="15"/>
      <c r="H5" s="17"/>
    </row>
    <row r="6" customFormat="false" ht="20.1" hidden="false" customHeight="true" outlineLevel="0" collapsed="false">
      <c r="A6" s="12" t="s">
        <v>10</v>
      </c>
      <c r="B6" s="13" t="s">
        <v>11</v>
      </c>
      <c r="C6" s="14"/>
      <c r="D6" s="15"/>
      <c r="E6" s="15"/>
      <c r="F6" s="15"/>
      <c r="G6" s="15"/>
      <c r="H6" s="18" t="n">
        <f aca="false">SUM(H8:H12)</f>
        <v>11768.76624</v>
      </c>
      <c r="J6" s="19"/>
    </row>
    <row r="7" customFormat="false" ht="20.1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20"/>
    </row>
    <row r="8" s="28" customFormat="true" ht="30.75" hidden="false" customHeight="true" outlineLevel="0" collapsed="false">
      <c r="A8" s="21" t="s">
        <v>14</v>
      </c>
      <c r="B8" s="22" t="s">
        <v>15</v>
      </c>
      <c r="C8" s="23" t="s">
        <v>16</v>
      </c>
      <c r="D8" s="24" t="n">
        <v>100.38</v>
      </c>
      <c r="E8" s="25" t="n">
        <v>0</v>
      </c>
      <c r="F8" s="24" t="n">
        <f aca="false">D8</f>
        <v>100.38</v>
      </c>
      <c r="G8" s="26" t="n">
        <v>1</v>
      </c>
      <c r="H8" s="27" t="n">
        <f aca="false">G8*F8</f>
        <v>100.38</v>
      </c>
      <c r="I8" s="4" t="n">
        <v>86.9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28" customFormat="true" ht="30.75" hidden="false" customHeight="true" outlineLevel="0" collapsed="false">
      <c r="A9" s="21" t="s">
        <v>17</v>
      </c>
      <c r="B9" s="22" t="s">
        <v>18</v>
      </c>
      <c r="C9" s="23" t="s">
        <v>16</v>
      </c>
      <c r="D9" s="24" t="n">
        <v>626</v>
      </c>
      <c r="E9" s="25" t="n">
        <v>0.26</v>
      </c>
      <c r="F9" s="24" t="n">
        <f aca="false">D9*1.26</f>
        <v>788.76</v>
      </c>
      <c r="G9" s="26" t="n">
        <v>1</v>
      </c>
      <c r="H9" s="27" t="n">
        <f aca="false">G9*F9</f>
        <v>788.76</v>
      </c>
      <c r="I9" s="4" t="n">
        <v>726.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s="28" customFormat="true" ht="30.75" hidden="false" customHeight="true" outlineLevel="0" collapsed="false">
      <c r="A10" s="21" t="s">
        <v>19</v>
      </c>
      <c r="B10" s="22" t="s">
        <v>20</v>
      </c>
      <c r="C10" s="23" t="s">
        <v>21</v>
      </c>
      <c r="D10" s="24" t="n">
        <v>2051.02</v>
      </c>
      <c r="E10" s="25" t="n">
        <v>0.26</v>
      </c>
      <c r="F10" s="24" t="n">
        <f aca="false">D10*1.26</f>
        <v>2584.2852</v>
      </c>
      <c r="G10" s="26" t="n">
        <v>1</v>
      </c>
      <c r="H10" s="27" t="n">
        <f aca="false">G10*F10</f>
        <v>2584.2852</v>
      </c>
      <c r="I10" s="4" t="s">
        <v>22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s="29" customFormat="true" ht="30.75" hidden="false" customHeight="true" outlineLevel="0" collapsed="false">
      <c r="A11" s="21" t="s">
        <v>23</v>
      </c>
      <c r="B11" s="22" t="s">
        <v>24</v>
      </c>
      <c r="C11" s="23" t="s">
        <v>25</v>
      </c>
      <c r="D11" s="24" t="n">
        <v>0.20843</v>
      </c>
      <c r="E11" s="25" t="n">
        <v>0.26</v>
      </c>
      <c r="F11" s="24" t="n">
        <f aca="false">D11*1.26</f>
        <v>0.2626218</v>
      </c>
      <c r="G11" s="26" t="n">
        <v>2800</v>
      </c>
      <c r="H11" s="27" t="n">
        <f aca="false">G11*F11</f>
        <v>735.34104</v>
      </c>
      <c r="I11" s="4" t="n">
        <v>0.2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s="31" customFormat="true" ht="30.75" hidden="false" customHeight="true" outlineLevel="0" collapsed="false">
      <c r="A12" s="21" t="s">
        <v>26</v>
      </c>
      <c r="B12" s="22" t="s">
        <v>27</v>
      </c>
      <c r="C12" s="23" t="s">
        <v>16</v>
      </c>
      <c r="D12" s="24" t="n">
        <v>6000</v>
      </c>
      <c r="E12" s="25" t="n">
        <v>0.26</v>
      </c>
      <c r="F12" s="24" t="n">
        <f aca="false">D12*1.26</f>
        <v>7560</v>
      </c>
      <c r="G12" s="26" t="n">
        <v>1</v>
      </c>
      <c r="H12" s="27" t="n">
        <f aca="false">G12*F12</f>
        <v>7560</v>
      </c>
      <c r="I12" s="4" t="s">
        <v>28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20.1" hidden="false" customHeight="true" outlineLevel="0" collapsed="false">
      <c r="A13" s="12"/>
      <c r="B13" s="22"/>
      <c r="C13" s="23"/>
      <c r="D13" s="32"/>
      <c r="E13" s="33"/>
      <c r="F13" s="32"/>
      <c r="G13" s="34"/>
      <c r="H13" s="27"/>
    </row>
    <row r="14" customFormat="false" ht="47.25" hidden="false" customHeight="true" outlineLevel="0" collapsed="false">
      <c r="A14" s="12" t="s">
        <v>29</v>
      </c>
      <c r="B14" s="13" t="s">
        <v>30</v>
      </c>
      <c r="C14" s="14"/>
      <c r="D14" s="15"/>
      <c r="E14" s="15"/>
      <c r="F14" s="35"/>
      <c r="G14" s="15"/>
      <c r="H14" s="18" t="n">
        <f aca="false">SUM(H16:H36)</f>
        <v>25594.7202</v>
      </c>
      <c r="J14" s="36"/>
      <c r="K14" s="36"/>
    </row>
    <row r="15" customFormat="false" ht="27" hidden="false" customHeight="true" outlineLevel="0" collapsed="false">
      <c r="A15" s="12" t="s">
        <v>31</v>
      </c>
      <c r="B15" s="13" t="s">
        <v>32</v>
      </c>
      <c r="C15" s="14"/>
      <c r="D15" s="15"/>
      <c r="E15" s="15"/>
      <c r="F15" s="15"/>
      <c r="G15" s="15"/>
      <c r="H15" s="20"/>
      <c r="J15" s="36"/>
    </row>
    <row r="16" s="28" customFormat="true" ht="32.25" hidden="false" customHeight="true" outlineLevel="0" collapsed="false">
      <c r="A16" s="21" t="s">
        <v>33</v>
      </c>
      <c r="B16" s="22" t="s">
        <v>34</v>
      </c>
      <c r="C16" s="23" t="s">
        <v>16</v>
      </c>
      <c r="D16" s="24" t="n">
        <v>330.05</v>
      </c>
      <c r="E16" s="25" t="n">
        <v>0.26</v>
      </c>
      <c r="F16" s="24" t="n">
        <f aca="false">D16*1.26</f>
        <v>415.863</v>
      </c>
      <c r="G16" s="26" t="n">
        <v>1</v>
      </c>
      <c r="H16" s="27" t="n">
        <f aca="false">G16*F16</f>
        <v>415.863</v>
      </c>
      <c r="I16" s="4" t="n">
        <v>336.56</v>
      </c>
      <c r="J16" s="36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8" customFormat="true" ht="47.25" hidden="false" customHeight="true" outlineLevel="0" collapsed="false">
      <c r="A17" s="21" t="s">
        <v>35</v>
      </c>
      <c r="B17" s="22" t="s">
        <v>36</v>
      </c>
      <c r="C17" s="23" t="s">
        <v>37</v>
      </c>
      <c r="D17" s="24" t="n">
        <v>7.48</v>
      </c>
      <c r="E17" s="25" t="n">
        <v>0.26</v>
      </c>
      <c r="F17" s="24" t="n">
        <f aca="false">D17*1.26</f>
        <v>9.4248</v>
      </c>
      <c r="G17" s="26" t="n">
        <v>200</v>
      </c>
      <c r="H17" s="27" t="n">
        <f aca="false">G17*F17</f>
        <v>1884.96</v>
      </c>
      <c r="I17" s="4" t="n">
        <v>7.69</v>
      </c>
      <c r="J17" s="3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s="28" customFormat="true" ht="47.25" hidden="false" customHeight="true" outlineLevel="0" collapsed="false">
      <c r="A18" s="21" t="s">
        <v>38</v>
      </c>
      <c r="B18" s="22" t="s">
        <v>39</v>
      </c>
      <c r="C18" s="23" t="s">
        <v>37</v>
      </c>
      <c r="D18" s="24" t="n">
        <v>2.08</v>
      </c>
      <c r="E18" s="25" t="n">
        <v>0.26</v>
      </c>
      <c r="F18" s="24" t="n">
        <f aca="false">D18*1.26</f>
        <v>2.6208</v>
      </c>
      <c r="G18" s="26" t="n">
        <v>200</v>
      </c>
      <c r="H18" s="27" t="n">
        <f aca="false">G18*F18</f>
        <v>524.16</v>
      </c>
      <c r="I18" s="4" t="n">
        <v>2.14</v>
      </c>
      <c r="J18" s="3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28" customFormat="true" ht="47.25" hidden="false" customHeight="true" outlineLevel="0" collapsed="false">
      <c r="A19" s="21" t="s">
        <v>40</v>
      </c>
      <c r="B19" s="22" t="s">
        <v>41</v>
      </c>
      <c r="C19" s="23" t="s">
        <v>42</v>
      </c>
      <c r="D19" s="24" t="n">
        <v>67.42</v>
      </c>
      <c r="E19" s="25" t="n">
        <v>0.26</v>
      </c>
      <c r="F19" s="24" t="n">
        <f aca="false">D19*1.26</f>
        <v>84.9492</v>
      </c>
      <c r="G19" s="26" t="n">
        <v>10</v>
      </c>
      <c r="H19" s="27" t="n">
        <f aca="false">G19*F19</f>
        <v>849.492</v>
      </c>
      <c r="I19" s="4" t="n">
        <v>69.62</v>
      </c>
      <c r="J19" s="36"/>
      <c r="K19" s="1"/>
      <c r="L19" s="1"/>
      <c r="M19" s="1"/>
      <c r="N19" s="37"/>
      <c r="O19" s="1"/>
      <c r="P19" s="1"/>
      <c r="Q19" s="1"/>
      <c r="R19" s="1"/>
      <c r="S19" s="1"/>
      <c r="T19" s="1"/>
      <c r="U19" s="1"/>
      <c r="V19" s="1"/>
      <c r="W19" s="1"/>
    </row>
    <row r="20" s="28" customFormat="true" ht="47.25" hidden="false" customHeight="true" outlineLevel="0" collapsed="false">
      <c r="A20" s="21" t="s">
        <v>43</v>
      </c>
      <c r="B20" s="22" t="s">
        <v>44</v>
      </c>
      <c r="C20" s="23" t="s">
        <v>42</v>
      </c>
      <c r="D20" s="24" t="n">
        <v>78.72</v>
      </c>
      <c r="E20" s="25" t="n">
        <v>0.26</v>
      </c>
      <c r="F20" s="24" t="n">
        <f aca="false">D20*1.26</f>
        <v>99.1872</v>
      </c>
      <c r="G20" s="26" t="n">
        <v>20</v>
      </c>
      <c r="H20" s="27" t="n">
        <f aca="false">G20*F20</f>
        <v>1983.744</v>
      </c>
      <c r="I20" s="4" t="n">
        <v>81.38</v>
      </c>
      <c r="J20" s="38"/>
      <c r="K20" s="36"/>
      <c r="L20" s="1"/>
      <c r="M20" s="1"/>
      <c r="N20" s="37"/>
      <c r="O20" s="1"/>
      <c r="P20" s="1"/>
      <c r="Q20" s="1"/>
      <c r="R20" s="1"/>
      <c r="S20" s="1"/>
      <c r="T20" s="1"/>
      <c r="U20" s="1"/>
      <c r="V20" s="1"/>
      <c r="W20" s="1"/>
    </row>
    <row r="21" s="28" customFormat="true" ht="47.25" hidden="false" customHeight="true" outlineLevel="0" collapsed="false">
      <c r="A21" s="21" t="s">
        <v>45</v>
      </c>
      <c r="B21" s="22" t="s">
        <v>46</v>
      </c>
      <c r="C21" s="23" t="s">
        <v>42</v>
      </c>
      <c r="D21" s="24" t="n">
        <v>82.43</v>
      </c>
      <c r="E21" s="25" t="n">
        <v>0.26</v>
      </c>
      <c r="F21" s="24" t="n">
        <f aca="false">D21*1.26</f>
        <v>103.8618</v>
      </c>
      <c r="G21" s="26" t="n">
        <v>10</v>
      </c>
      <c r="H21" s="27" t="n">
        <f aca="false">G21*F21</f>
        <v>1038.618</v>
      </c>
      <c r="I21" s="4" t="n">
        <v>85.14</v>
      </c>
      <c r="J21" s="1"/>
      <c r="K21" s="1"/>
      <c r="L21" s="1"/>
      <c r="M21" s="1"/>
      <c r="N21" s="37"/>
      <c r="O21" s="1"/>
      <c r="P21" s="1"/>
      <c r="Q21" s="1"/>
      <c r="R21" s="1"/>
      <c r="S21" s="1"/>
      <c r="T21" s="1"/>
      <c r="U21" s="1"/>
      <c r="V21" s="1"/>
      <c r="W21" s="1"/>
    </row>
    <row r="22" s="28" customFormat="true" ht="47.25" hidden="false" customHeight="true" outlineLevel="0" collapsed="false">
      <c r="A22" s="21" t="s">
        <v>47</v>
      </c>
      <c r="B22" s="22" t="s">
        <v>48</v>
      </c>
      <c r="C22" s="23" t="s">
        <v>42</v>
      </c>
      <c r="D22" s="24" t="n">
        <v>77.78</v>
      </c>
      <c r="E22" s="25" t="n">
        <v>0.26</v>
      </c>
      <c r="F22" s="24" t="n">
        <f aca="false">D22*1.26</f>
        <v>98.0028</v>
      </c>
      <c r="G22" s="26" t="n">
        <v>100</v>
      </c>
      <c r="H22" s="27" t="n">
        <f aca="false">G22*F22</f>
        <v>9800.28</v>
      </c>
      <c r="I22" s="4" t="n">
        <v>80.85</v>
      </c>
      <c r="J22" s="1"/>
      <c r="K22" s="1"/>
      <c r="L22" s="1"/>
      <c r="M22" s="1"/>
      <c r="N22" s="37"/>
      <c r="O22" s="1"/>
      <c r="P22" s="1"/>
      <c r="Q22" s="1"/>
      <c r="R22" s="1"/>
      <c r="S22" s="1"/>
      <c r="T22" s="1"/>
      <c r="U22" s="1"/>
      <c r="V22" s="1"/>
      <c r="W22" s="1"/>
    </row>
    <row r="23" s="28" customFormat="true" ht="47.25" hidden="false" customHeight="true" outlineLevel="0" collapsed="false">
      <c r="A23" s="21" t="s">
        <v>49</v>
      </c>
      <c r="B23" s="22" t="s">
        <v>50</v>
      </c>
      <c r="C23" s="23" t="s">
        <v>42</v>
      </c>
      <c r="D23" s="24" t="n">
        <v>91.05</v>
      </c>
      <c r="E23" s="25" t="n">
        <v>0.26</v>
      </c>
      <c r="F23" s="24" t="n">
        <f aca="false">D23*1.26</f>
        <v>114.723</v>
      </c>
      <c r="G23" s="26" t="n">
        <v>10</v>
      </c>
      <c r="H23" s="27" t="n">
        <f aca="false">G23*F23</f>
        <v>1147.23</v>
      </c>
      <c r="I23" s="4" t="n">
        <v>94.61</v>
      </c>
      <c r="J23" s="36"/>
      <c r="K23" s="1"/>
      <c r="L23" s="1"/>
      <c r="M23" s="1"/>
      <c r="N23" s="37"/>
      <c r="O23" s="1"/>
      <c r="P23" s="1"/>
      <c r="Q23" s="1"/>
      <c r="R23" s="1"/>
      <c r="S23" s="1"/>
      <c r="T23" s="1"/>
      <c r="U23" s="1"/>
      <c r="V23" s="1"/>
      <c r="W23" s="1"/>
    </row>
    <row r="24" s="40" customFormat="true" ht="47.25" hidden="false" customHeight="true" outlineLevel="0" collapsed="false">
      <c r="A24" s="21" t="s">
        <v>51</v>
      </c>
      <c r="B24" s="22" t="s">
        <v>52</v>
      </c>
      <c r="C24" s="23" t="s">
        <v>53</v>
      </c>
      <c r="D24" s="24" t="n">
        <v>12.03</v>
      </c>
      <c r="E24" s="25" t="n">
        <v>0.26</v>
      </c>
      <c r="F24" s="24" t="n">
        <f aca="false">D24*1.26</f>
        <v>15.1578</v>
      </c>
      <c r="G24" s="26" t="n">
        <v>4</v>
      </c>
      <c r="H24" s="27" t="n">
        <f aca="false">G24*F24</f>
        <v>60.6312</v>
      </c>
      <c r="I24" s="4" t="n">
        <v>12.03</v>
      </c>
      <c r="J24" s="36"/>
      <c r="K24" s="1"/>
      <c r="L24" s="1"/>
      <c r="M24" s="1"/>
      <c r="N24" s="39"/>
      <c r="O24" s="1"/>
      <c r="P24" s="1"/>
      <c r="Q24" s="1"/>
      <c r="R24" s="1"/>
      <c r="S24" s="1"/>
      <c r="T24" s="1"/>
      <c r="U24" s="1"/>
      <c r="V24" s="1"/>
      <c r="W24" s="1"/>
    </row>
    <row r="25" s="40" customFormat="true" ht="20.1" hidden="false" customHeight="true" outlineLevel="0" collapsed="false">
      <c r="A25" s="21" t="s">
        <v>54</v>
      </c>
      <c r="B25" s="22" t="s">
        <v>55</v>
      </c>
      <c r="C25" s="23" t="s">
        <v>56</v>
      </c>
      <c r="D25" s="24" t="n">
        <v>91.85</v>
      </c>
      <c r="E25" s="25" t="n">
        <v>0.26</v>
      </c>
      <c r="F25" s="24" t="n">
        <f aca="false">D25*1.26</f>
        <v>115.731</v>
      </c>
      <c r="G25" s="26" t="n">
        <v>2</v>
      </c>
      <c r="H25" s="27" t="n">
        <f aca="false">G25*F25</f>
        <v>231.462</v>
      </c>
      <c r="I25" s="4" t="n">
        <v>91.85</v>
      </c>
      <c r="J25" s="3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s="40" customFormat="true" ht="45" hidden="false" customHeight="true" outlineLevel="0" collapsed="false">
      <c r="A26" s="21" t="s">
        <v>57</v>
      </c>
      <c r="B26" s="22" t="s">
        <v>58</v>
      </c>
      <c r="C26" s="23" t="s">
        <v>42</v>
      </c>
      <c r="D26" s="24" t="n">
        <v>9.55</v>
      </c>
      <c r="E26" s="25" t="n">
        <v>0.26</v>
      </c>
      <c r="F26" s="24" t="n">
        <f aca="false">D26*1.26</f>
        <v>12.033</v>
      </c>
      <c r="G26" s="26" t="n">
        <v>4</v>
      </c>
      <c r="H26" s="27" t="n">
        <f aca="false">G26*F26</f>
        <v>48.132</v>
      </c>
      <c r="I26" s="4" t="n">
        <v>17.52</v>
      </c>
      <c r="J26" s="3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s="40" customFormat="true" ht="30" hidden="false" customHeight="false" outlineLevel="0" collapsed="false">
      <c r="A27" s="21" t="s">
        <v>59</v>
      </c>
      <c r="B27" s="22" t="s">
        <v>60</v>
      </c>
      <c r="C27" s="23" t="s">
        <v>42</v>
      </c>
      <c r="D27" s="24" t="n">
        <v>13.47</v>
      </c>
      <c r="E27" s="25" t="n">
        <v>0.26</v>
      </c>
      <c r="F27" s="24" t="n">
        <f aca="false">D27*1.26</f>
        <v>16.9722</v>
      </c>
      <c r="G27" s="26" t="n">
        <v>10</v>
      </c>
      <c r="H27" s="27" t="n">
        <f aca="false">G27*F27</f>
        <v>169.722</v>
      </c>
      <c r="I27" s="4" t="n">
        <v>13.87</v>
      </c>
      <c r="J27" s="3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s="40" customFormat="true" ht="45" hidden="false" customHeight="true" outlineLevel="0" collapsed="false">
      <c r="A28" s="21" t="s">
        <v>61</v>
      </c>
      <c r="B28" s="22" t="s">
        <v>62</v>
      </c>
      <c r="C28" s="23" t="s">
        <v>16</v>
      </c>
      <c r="D28" s="24" t="n">
        <v>463.91</v>
      </c>
      <c r="E28" s="25" t="n">
        <v>0.26</v>
      </c>
      <c r="F28" s="24" t="n">
        <f aca="false">D28*1.26</f>
        <v>584.5266</v>
      </c>
      <c r="G28" s="26" t="n">
        <v>1</v>
      </c>
      <c r="H28" s="27" t="n">
        <f aca="false">G28*F28</f>
        <v>584.5266</v>
      </c>
      <c r="I28" s="4" t="n">
        <v>474</v>
      </c>
      <c r="J28" s="36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30" hidden="false" customHeight="false" outlineLevel="0" collapsed="false">
      <c r="A29" s="21" t="s">
        <v>63</v>
      </c>
      <c r="B29" s="22" t="s">
        <v>64</v>
      </c>
      <c r="C29" s="23" t="s">
        <v>16</v>
      </c>
      <c r="D29" s="24" t="n">
        <v>38.26</v>
      </c>
      <c r="E29" s="25" t="n">
        <v>0.26</v>
      </c>
      <c r="F29" s="24" t="n">
        <f aca="false">D29*1.26</f>
        <v>48.2076</v>
      </c>
      <c r="G29" s="26" t="n">
        <v>1</v>
      </c>
      <c r="H29" s="27" t="n">
        <f aca="false">G29*F29</f>
        <v>48.2076</v>
      </c>
      <c r="I29" s="4" t="n">
        <v>39.95</v>
      </c>
      <c r="J29" s="36"/>
    </row>
    <row r="30" customFormat="false" ht="20.1" hidden="false" customHeight="true" outlineLevel="0" collapsed="false">
      <c r="A30" s="21" t="s">
        <v>65</v>
      </c>
      <c r="B30" s="22" t="s">
        <v>66</v>
      </c>
      <c r="C30" s="23" t="s">
        <v>42</v>
      </c>
      <c r="D30" s="24" t="n">
        <v>3.25</v>
      </c>
      <c r="E30" s="25" t="n">
        <v>0.26</v>
      </c>
      <c r="F30" s="24" t="n">
        <f aca="false">D30*1.26</f>
        <v>4.095</v>
      </c>
      <c r="G30" s="26" t="n">
        <v>100</v>
      </c>
      <c r="H30" s="27" t="n">
        <f aca="false">G30*F30</f>
        <v>409.5</v>
      </c>
      <c r="I30" s="4" t="n">
        <v>3.43</v>
      </c>
      <c r="J30" s="36"/>
    </row>
    <row r="31" customFormat="false" ht="30" hidden="false" customHeight="false" outlineLevel="0" collapsed="false">
      <c r="A31" s="21" t="s">
        <v>67</v>
      </c>
      <c r="B31" s="22" t="s">
        <v>68</v>
      </c>
      <c r="C31" s="23" t="s">
        <v>69</v>
      </c>
      <c r="D31" s="24" t="n">
        <v>45.25</v>
      </c>
      <c r="E31" s="25" t="n">
        <v>0.26</v>
      </c>
      <c r="F31" s="24" t="n">
        <f aca="false">D31*1.26</f>
        <v>57.015</v>
      </c>
      <c r="G31" s="26" t="n">
        <v>25</v>
      </c>
      <c r="H31" s="27" t="n">
        <f aca="false">G31*F31</f>
        <v>1425.375</v>
      </c>
      <c r="I31" s="4" t="n">
        <v>48.11</v>
      </c>
      <c r="J31" s="36"/>
    </row>
    <row r="32" s="40" customFormat="true" ht="45" hidden="false" customHeight="true" outlineLevel="0" collapsed="false">
      <c r="A32" s="21" t="s">
        <v>70</v>
      </c>
      <c r="B32" s="22" t="s">
        <v>71</v>
      </c>
      <c r="C32" s="23" t="s">
        <v>42</v>
      </c>
      <c r="D32" s="24" t="n">
        <v>24.27</v>
      </c>
      <c r="E32" s="25" t="n">
        <v>0.26</v>
      </c>
      <c r="F32" s="24" t="n">
        <f aca="false">D32*1.26</f>
        <v>30.5802</v>
      </c>
      <c r="G32" s="26" t="n">
        <v>30</v>
      </c>
      <c r="H32" s="27" t="n">
        <f aca="false">G32*F32</f>
        <v>917.406</v>
      </c>
      <c r="I32" s="4" t="n">
        <v>25.34</v>
      </c>
      <c r="J32" s="36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40" customFormat="true" ht="20.1" hidden="false" customHeight="true" outlineLevel="0" collapsed="false">
      <c r="A33" s="21" t="s">
        <v>72</v>
      </c>
      <c r="B33" s="22" t="s">
        <v>73</v>
      </c>
      <c r="C33" s="23" t="s">
        <v>74</v>
      </c>
      <c r="D33" s="24" t="n">
        <v>95.05</v>
      </c>
      <c r="E33" s="25" t="n">
        <v>0.26</v>
      </c>
      <c r="F33" s="24" t="n">
        <f aca="false">D33*1.26</f>
        <v>119.763</v>
      </c>
      <c r="G33" s="26" t="n">
        <v>30</v>
      </c>
      <c r="H33" s="27" t="n">
        <f aca="false">G33*F33</f>
        <v>3592.89</v>
      </c>
      <c r="I33" s="4" t="s">
        <v>22</v>
      </c>
      <c r="J33" s="4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29" customFormat="true" ht="20.1" hidden="false" customHeight="true" outlineLevel="0" collapsed="false">
      <c r="A34" s="21" t="s">
        <v>75</v>
      </c>
      <c r="B34" s="22" t="s">
        <v>76</v>
      </c>
      <c r="C34" s="23" t="s">
        <v>16</v>
      </c>
      <c r="D34" s="24" t="n">
        <v>21.38</v>
      </c>
      <c r="E34" s="25" t="n">
        <v>0.26</v>
      </c>
      <c r="F34" s="24" t="n">
        <f aca="false">D34*1.26</f>
        <v>26.9388</v>
      </c>
      <c r="G34" s="26" t="n">
        <v>1</v>
      </c>
      <c r="H34" s="27" t="n">
        <f aca="false">G34*F34</f>
        <v>26.9388</v>
      </c>
      <c r="I34" s="4" t="n">
        <v>22.56</v>
      </c>
      <c r="J34" s="36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29" customFormat="true" ht="20.1" hidden="false" customHeight="true" outlineLevel="0" collapsed="false">
      <c r="A35" s="21" t="s">
        <v>77</v>
      </c>
      <c r="B35" s="22" t="s">
        <v>78</v>
      </c>
      <c r="C35" s="23" t="s">
        <v>16</v>
      </c>
      <c r="D35" s="24" t="n">
        <v>267.97</v>
      </c>
      <c r="E35" s="25" t="n">
        <v>0.26</v>
      </c>
      <c r="F35" s="24" t="n">
        <f aca="false">D35*1.26</f>
        <v>337.6422</v>
      </c>
      <c r="G35" s="26" t="n">
        <v>1</v>
      </c>
      <c r="H35" s="27" t="n">
        <f aca="false">G35*F35</f>
        <v>337.6422</v>
      </c>
      <c r="I35" s="4" t="n">
        <v>272.15</v>
      </c>
      <c r="J35" s="36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29" customFormat="true" ht="20.1" hidden="false" customHeight="true" outlineLevel="0" collapsed="false">
      <c r="A36" s="21" t="s">
        <v>79</v>
      </c>
      <c r="B36" s="22" t="s">
        <v>80</v>
      </c>
      <c r="C36" s="23" t="s">
        <v>16</v>
      </c>
      <c r="D36" s="24" t="n">
        <v>77.73</v>
      </c>
      <c r="E36" s="25" t="n">
        <v>0.26</v>
      </c>
      <c r="F36" s="24" t="n">
        <f aca="false">D36*1.26</f>
        <v>97.9398</v>
      </c>
      <c r="G36" s="26" t="n">
        <v>1</v>
      </c>
      <c r="H36" s="27" t="n">
        <f aca="false">G36*F36</f>
        <v>97.9398</v>
      </c>
      <c r="I36" s="4" t="n">
        <v>81.46</v>
      </c>
      <c r="J36" s="3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20.1" hidden="false" customHeight="true" outlineLevel="0" collapsed="false">
      <c r="A37" s="12"/>
      <c r="B37" s="22"/>
      <c r="C37" s="23"/>
      <c r="D37" s="42"/>
      <c r="E37" s="33"/>
      <c r="F37" s="32"/>
      <c r="G37" s="34"/>
      <c r="H37" s="27"/>
      <c r="J37" s="36"/>
    </row>
    <row r="38" customFormat="false" ht="31.5" hidden="false" customHeight="false" outlineLevel="0" collapsed="false">
      <c r="A38" s="12" t="s">
        <v>81</v>
      </c>
      <c r="B38" s="13" t="s">
        <v>82</v>
      </c>
      <c r="C38" s="14"/>
      <c r="D38" s="15"/>
      <c r="E38" s="35"/>
      <c r="F38" s="15"/>
      <c r="G38" s="15"/>
      <c r="H38" s="18" t="n">
        <f aca="false">SUM(H40:H56)</f>
        <v>16079.2062</v>
      </c>
      <c r="J38" s="36"/>
    </row>
    <row r="39" customFormat="false" ht="20.1" hidden="false" customHeight="true" outlineLevel="0" collapsed="false">
      <c r="A39" s="12" t="s">
        <v>83</v>
      </c>
      <c r="B39" s="13" t="s">
        <v>32</v>
      </c>
      <c r="C39" s="14"/>
      <c r="D39" s="15"/>
      <c r="E39" s="15"/>
      <c r="F39" s="15"/>
      <c r="G39" s="15"/>
      <c r="H39" s="20"/>
      <c r="J39" s="36"/>
    </row>
    <row r="40" s="29" customFormat="true" ht="20.1" hidden="false" customHeight="true" outlineLevel="0" collapsed="false">
      <c r="A40" s="21" t="s">
        <v>84</v>
      </c>
      <c r="B40" s="22" t="s">
        <v>85</v>
      </c>
      <c r="C40" s="23" t="s">
        <v>86</v>
      </c>
      <c r="D40" s="24" t="n">
        <v>2.38</v>
      </c>
      <c r="E40" s="25" t="n">
        <v>0.26</v>
      </c>
      <c r="F40" s="24" t="n">
        <f aca="false">D40*1.26</f>
        <v>2.9988</v>
      </c>
      <c r="G40" s="26" t="n">
        <v>25</v>
      </c>
      <c r="H40" s="27" t="n">
        <f aca="false">G40*F40</f>
        <v>74.97</v>
      </c>
      <c r="I40" s="4" t="n">
        <v>2.49</v>
      </c>
      <c r="J40" s="3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29" customFormat="true" ht="20.1" hidden="false" customHeight="true" outlineLevel="0" collapsed="false">
      <c r="A41" s="21" t="s">
        <v>87</v>
      </c>
      <c r="B41" s="22" t="s">
        <v>88</v>
      </c>
      <c r="C41" s="23" t="s">
        <v>86</v>
      </c>
      <c r="D41" s="24" t="n">
        <v>1.55</v>
      </c>
      <c r="E41" s="25" t="n">
        <v>0.26</v>
      </c>
      <c r="F41" s="24" t="n">
        <f aca="false">D41*1.26</f>
        <v>1.953</v>
      </c>
      <c r="G41" s="26" t="n">
        <v>25</v>
      </c>
      <c r="H41" s="27" t="n">
        <f aca="false">G41*F41</f>
        <v>48.825</v>
      </c>
      <c r="I41" s="4" t="n">
        <v>2.7</v>
      </c>
      <c r="J41" s="3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20.1" hidden="false" customHeight="true" outlineLevel="0" collapsed="false">
      <c r="A42" s="21" t="s">
        <v>89</v>
      </c>
      <c r="B42" s="22" t="s">
        <v>90</v>
      </c>
      <c r="C42" s="23" t="s">
        <v>16</v>
      </c>
      <c r="D42" s="24" t="n">
        <v>59.27</v>
      </c>
      <c r="E42" s="25" t="n">
        <v>0.26</v>
      </c>
      <c r="F42" s="24" t="n">
        <f aca="false">D42*1.26</f>
        <v>74.6802</v>
      </c>
      <c r="G42" s="26" t="n">
        <v>1</v>
      </c>
      <c r="H42" s="27" t="n">
        <f aca="false">G42*F42</f>
        <v>74.6802</v>
      </c>
      <c r="I42" s="4" t="n">
        <v>59.27</v>
      </c>
      <c r="J42" s="36"/>
    </row>
    <row r="43" s="45" customFormat="true" ht="30" hidden="false" customHeight="false" outlineLevel="0" collapsed="false">
      <c r="A43" s="21" t="s">
        <v>91</v>
      </c>
      <c r="B43" s="22" t="s">
        <v>92</v>
      </c>
      <c r="C43" s="23" t="s">
        <v>42</v>
      </c>
      <c r="D43" s="24" t="n">
        <v>0.89</v>
      </c>
      <c r="E43" s="25" t="n">
        <v>0.26</v>
      </c>
      <c r="F43" s="24" t="n">
        <f aca="false">D43*1.26</f>
        <v>1.1214</v>
      </c>
      <c r="G43" s="26" t="n">
        <v>6</v>
      </c>
      <c r="H43" s="27" t="n">
        <f aca="false">G43*F43</f>
        <v>6.7284</v>
      </c>
      <c r="I43" s="4" t="n">
        <v>0.93</v>
      </c>
      <c r="J43" s="43"/>
      <c r="K43" s="44" t="n">
        <f aca="false">SUM(H16:H36)</f>
        <v>25594.7202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s="29" customFormat="true" ht="45" hidden="false" customHeight="true" outlineLevel="0" collapsed="false">
      <c r="A44" s="21" t="s">
        <v>93</v>
      </c>
      <c r="B44" s="22" t="s">
        <v>94</v>
      </c>
      <c r="C44" s="23" t="s">
        <v>42</v>
      </c>
      <c r="D44" s="24" t="n">
        <v>6.32</v>
      </c>
      <c r="E44" s="25" t="n">
        <v>0.26</v>
      </c>
      <c r="F44" s="24" t="n">
        <f aca="false">D44*1.26</f>
        <v>7.9632</v>
      </c>
      <c r="G44" s="26" t="n">
        <v>6</v>
      </c>
      <c r="H44" s="27" t="n">
        <f aca="false">G44*F44</f>
        <v>47.7792</v>
      </c>
      <c r="I44" s="4" t="n">
        <v>6.6</v>
      </c>
      <c r="J44" s="46"/>
      <c r="K44" s="46" t="n">
        <f aca="false">J44*1.26</f>
        <v>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1" customFormat="true" ht="45" hidden="false" customHeight="true" outlineLevel="0" collapsed="false">
      <c r="A45" s="21" t="s">
        <v>95</v>
      </c>
      <c r="B45" s="22" t="s">
        <v>96</v>
      </c>
      <c r="C45" s="23" t="s">
        <v>16</v>
      </c>
      <c r="D45" s="24" t="n">
        <v>255.86</v>
      </c>
      <c r="E45" s="25" t="n">
        <v>0.26</v>
      </c>
      <c r="F45" s="24" t="n">
        <f aca="false">D45*1.26</f>
        <v>322.3836</v>
      </c>
      <c r="G45" s="26" t="n">
        <v>1</v>
      </c>
      <c r="H45" s="27" t="n">
        <f aca="false">G45*F45</f>
        <v>322.3836</v>
      </c>
      <c r="I45" s="4" t="n">
        <v>255.86</v>
      </c>
      <c r="J45" s="47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20.1" hidden="false" customHeight="true" outlineLevel="0" collapsed="false">
      <c r="A46" s="21" t="s">
        <v>97</v>
      </c>
      <c r="B46" s="22" t="s">
        <v>98</v>
      </c>
      <c r="C46" s="23" t="s">
        <v>74</v>
      </c>
      <c r="D46" s="24" t="n">
        <v>19.5</v>
      </c>
      <c r="E46" s="25" t="n">
        <v>0.18</v>
      </c>
      <c r="F46" s="24" t="n">
        <f aca="false">D46*1.18</f>
        <v>23.01</v>
      </c>
      <c r="G46" s="26" t="n">
        <v>100</v>
      </c>
      <c r="H46" s="27" t="n">
        <f aca="false">G46*F46</f>
        <v>2301</v>
      </c>
      <c r="I46" s="4" t="n">
        <v>19.7</v>
      </c>
    </row>
    <row r="47" s="29" customFormat="true" ht="20.1" hidden="false" customHeight="true" outlineLevel="0" collapsed="false">
      <c r="A47" s="21" t="s">
        <v>99</v>
      </c>
      <c r="B47" s="22" t="s">
        <v>100</v>
      </c>
      <c r="C47" s="23" t="s">
        <v>16</v>
      </c>
      <c r="D47" s="24" t="n">
        <v>663.43</v>
      </c>
      <c r="E47" s="25" t="n">
        <v>0.26</v>
      </c>
      <c r="F47" s="24" t="n">
        <f aca="false">D47*1.26</f>
        <v>835.9218</v>
      </c>
      <c r="G47" s="26" t="n">
        <v>1</v>
      </c>
      <c r="H47" s="27" t="n">
        <f aca="false">G47*F47</f>
        <v>835.9218</v>
      </c>
      <c r="I47" s="4" t="n">
        <v>663.43</v>
      </c>
      <c r="J47" s="36"/>
      <c r="K47" s="1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20.1" hidden="false" customHeight="true" outlineLevel="0" collapsed="false">
      <c r="A48" s="21" t="s">
        <v>101</v>
      </c>
      <c r="B48" s="22" t="s">
        <v>102</v>
      </c>
      <c r="C48" s="23" t="s">
        <v>74</v>
      </c>
      <c r="D48" s="24" t="n">
        <v>2.13</v>
      </c>
      <c r="E48" s="25" t="n">
        <v>0.18</v>
      </c>
      <c r="F48" s="24" t="n">
        <f aca="false">D48*1.18</f>
        <v>2.5134</v>
      </c>
      <c r="G48" s="26" t="n">
        <v>6</v>
      </c>
      <c r="H48" s="27" t="n">
        <f aca="false">G48*F48</f>
        <v>15.0804</v>
      </c>
      <c r="I48" s="4" t="n">
        <v>2.13</v>
      </c>
      <c r="J48" s="36"/>
      <c r="K48" s="19"/>
    </row>
    <row r="49" s="29" customFormat="true" ht="20.1" hidden="false" customHeight="true" outlineLevel="0" collapsed="false">
      <c r="A49" s="21" t="s">
        <v>103</v>
      </c>
      <c r="B49" s="22" t="s">
        <v>104</v>
      </c>
      <c r="C49" s="23" t="s">
        <v>74</v>
      </c>
      <c r="D49" s="24" t="n">
        <v>0.56</v>
      </c>
      <c r="E49" s="25" t="n">
        <v>0.18</v>
      </c>
      <c r="F49" s="24" t="n">
        <f aca="false">D49*1.18</f>
        <v>0.6608</v>
      </c>
      <c r="G49" s="26" t="n">
        <v>224</v>
      </c>
      <c r="H49" s="27" t="n">
        <f aca="false">G49*F49</f>
        <v>148.0192</v>
      </c>
      <c r="I49" s="4" t="n">
        <v>0.7</v>
      </c>
      <c r="J49" s="36"/>
      <c r="K49" s="1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29" customFormat="true" ht="20.1" hidden="false" customHeight="true" outlineLevel="0" collapsed="false">
      <c r="A50" s="21" t="s">
        <v>105</v>
      </c>
      <c r="B50" s="22" t="s">
        <v>106</v>
      </c>
      <c r="C50" s="23" t="s">
        <v>74</v>
      </c>
      <c r="D50" s="24" t="n">
        <v>2.48</v>
      </c>
      <c r="E50" s="25" t="n">
        <v>0.18</v>
      </c>
      <c r="F50" s="24" t="n">
        <f aca="false">D50*1.18</f>
        <v>2.9264</v>
      </c>
      <c r="G50" s="26" t="n">
        <v>336</v>
      </c>
      <c r="H50" s="27" t="n">
        <f aca="false">G50*F50</f>
        <v>983.2704</v>
      </c>
      <c r="I50" s="4" t="n">
        <v>2.98</v>
      </c>
      <c r="J50" s="36"/>
      <c r="K50" s="19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20.1" hidden="false" customHeight="true" outlineLevel="0" collapsed="false">
      <c r="A51" s="21" t="s">
        <v>107</v>
      </c>
      <c r="B51" s="22" t="s">
        <v>108</v>
      </c>
      <c r="C51" s="23" t="s">
        <v>109</v>
      </c>
      <c r="D51" s="24" t="n">
        <v>4.35</v>
      </c>
      <c r="E51" s="25" t="n">
        <v>0.18</v>
      </c>
      <c r="F51" s="24" t="n">
        <f aca="false">D51*1.18</f>
        <v>5.133</v>
      </c>
      <c r="G51" s="26" t="n">
        <v>17</v>
      </c>
      <c r="H51" s="27" t="n">
        <f aca="false">G51*F51</f>
        <v>87.261</v>
      </c>
      <c r="I51" s="4" t="n">
        <v>4.35</v>
      </c>
      <c r="J51" s="36"/>
      <c r="K51" s="19"/>
    </row>
    <row r="52" s="30" customFormat="true" ht="20.1" hidden="false" customHeight="true" outlineLevel="0" collapsed="false">
      <c r="A52" s="21" t="s">
        <v>110</v>
      </c>
      <c r="B52" s="22" t="s">
        <v>111</v>
      </c>
      <c r="C52" s="23" t="s">
        <v>16</v>
      </c>
      <c r="D52" s="24" t="n">
        <v>949.54</v>
      </c>
      <c r="E52" s="25" t="n">
        <v>0.26</v>
      </c>
      <c r="F52" s="24" t="n">
        <f aca="false">D52*1.26</f>
        <v>1196.4204</v>
      </c>
      <c r="G52" s="26" t="n">
        <v>1</v>
      </c>
      <c r="H52" s="27" t="n">
        <f aca="false">G52*F52</f>
        <v>1196.4204</v>
      </c>
      <c r="I52" s="4" t="n">
        <v>982.91</v>
      </c>
      <c r="J52" s="43"/>
      <c r="K52" s="44"/>
    </row>
    <row r="53" s="29" customFormat="true" ht="45" hidden="false" customHeight="true" outlineLevel="0" collapsed="false">
      <c r="A53" s="21" t="s">
        <v>112</v>
      </c>
      <c r="B53" s="22" t="s">
        <v>113</v>
      </c>
      <c r="C53" s="23" t="s">
        <v>114</v>
      </c>
      <c r="D53" s="24" t="n">
        <v>5448.3</v>
      </c>
      <c r="E53" s="25" t="n">
        <v>0.18</v>
      </c>
      <c r="F53" s="24" t="n">
        <f aca="false">D53*1.18</f>
        <v>6428.994</v>
      </c>
      <c r="G53" s="26" t="n">
        <v>1</v>
      </c>
      <c r="H53" s="27" t="n">
        <f aca="false">G53*F53</f>
        <v>6428.994</v>
      </c>
      <c r="I53" s="4" t="s">
        <v>22</v>
      </c>
      <c r="J53" s="36"/>
      <c r="K53" s="1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29" customFormat="true" ht="45" hidden="false" customHeight="true" outlineLevel="0" collapsed="false">
      <c r="A54" s="21" t="s">
        <v>115</v>
      </c>
      <c r="B54" s="22" t="s">
        <v>116</v>
      </c>
      <c r="C54" s="23" t="s">
        <v>114</v>
      </c>
      <c r="D54" s="24" t="n">
        <v>2327.6</v>
      </c>
      <c r="E54" s="25" t="n">
        <v>0.18</v>
      </c>
      <c r="F54" s="24" t="n">
        <f aca="false">D54*1.18</f>
        <v>2746.568</v>
      </c>
      <c r="G54" s="26" t="n">
        <v>1</v>
      </c>
      <c r="H54" s="27" t="n">
        <f aca="false">G54*F54</f>
        <v>2746.568</v>
      </c>
      <c r="I54" s="4" t="s">
        <v>22</v>
      </c>
      <c r="J54" s="36"/>
      <c r="K54" s="19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29" customFormat="true" ht="45" hidden="false" customHeight="true" outlineLevel="0" collapsed="false">
      <c r="A55" s="21" t="s">
        <v>117</v>
      </c>
      <c r="B55" s="22" t="s">
        <v>118</v>
      </c>
      <c r="C55" s="22" t="s">
        <v>109</v>
      </c>
      <c r="D55" s="48" t="n">
        <v>277.39</v>
      </c>
      <c r="E55" s="49" t="n">
        <v>0.26</v>
      </c>
      <c r="F55" s="48" t="n">
        <f aca="false">D55*1.26</f>
        <v>349.5114</v>
      </c>
      <c r="G55" s="50" t="n">
        <v>1</v>
      </c>
      <c r="H55" s="27" t="n">
        <f aca="false">G55*F55</f>
        <v>349.5114</v>
      </c>
      <c r="I55" s="4" t="s">
        <v>22</v>
      </c>
      <c r="J55" s="36"/>
      <c r="K55" s="1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29" customFormat="true" ht="45" hidden="false" customHeight="true" outlineLevel="0" collapsed="false">
      <c r="A56" s="21" t="s">
        <v>119</v>
      </c>
      <c r="B56" s="22" t="s">
        <v>120</v>
      </c>
      <c r="C56" s="23" t="s">
        <v>109</v>
      </c>
      <c r="D56" s="24" t="n">
        <v>326.82</v>
      </c>
      <c r="E56" s="25" t="n">
        <v>0.26</v>
      </c>
      <c r="F56" s="48" t="n">
        <f aca="false">D56*1.26</f>
        <v>411.7932</v>
      </c>
      <c r="G56" s="26" t="n">
        <v>1</v>
      </c>
      <c r="H56" s="27" t="n">
        <f aca="false">G56*F56</f>
        <v>411.7932</v>
      </c>
      <c r="I56" s="4" t="s">
        <v>22</v>
      </c>
      <c r="J56" s="36"/>
      <c r="K56" s="19"/>
      <c r="L56" s="4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20.1" hidden="false" customHeight="true" outlineLevel="0" collapsed="false">
      <c r="A57" s="12"/>
      <c r="B57" s="22"/>
      <c r="C57" s="22"/>
      <c r="D57" s="51"/>
      <c r="E57" s="52"/>
      <c r="F57" s="51"/>
      <c r="G57" s="53"/>
      <c r="H57" s="54"/>
      <c r="J57" s="36"/>
      <c r="K57" s="19"/>
      <c r="L57" s="46"/>
    </row>
    <row r="58" customFormat="false" ht="20.1" hidden="false" customHeight="true" outlineLevel="0" collapsed="false">
      <c r="A58" s="12" t="s">
        <v>121</v>
      </c>
      <c r="B58" s="13" t="s">
        <v>122</v>
      </c>
      <c r="C58" s="14"/>
      <c r="D58" s="15"/>
      <c r="E58" s="15"/>
      <c r="F58" s="15"/>
      <c r="G58" s="55"/>
      <c r="H58" s="18" t="n">
        <f aca="false">SUM(H60:H67)</f>
        <v>444.96706</v>
      </c>
    </row>
    <row r="59" customFormat="false" ht="20.1" hidden="false" customHeight="true" outlineLevel="0" collapsed="false">
      <c r="A59" s="12" t="s">
        <v>123</v>
      </c>
      <c r="B59" s="13" t="s">
        <v>32</v>
      </c>
      <c r="C59" s="14"/>
      <c r="D59" s="15"/>
      <c r="E59" s="15"/>
      <c r="F59" s="15"/>
      <c r="G59" s="15"/>
      <c r="H59" s="20"/>
      <c r="J59" s="36"/>
      <c r="L59" s="56"/>
    </row>
    <row r="60" s="40" customFormat="true" ht="20.1" hidden="false" customHeight="true" outlineLevel="0" collapsed="false">
      <c r="A60" s="21" t="s">
        <v>124</v>
      </c>
      <c r="B60" s="22" t="s">
        <v>125</v>
      </c>
      <c r="C60" s="23" t="s">
        <v>37</v>
      </c>
      <c r="D60" s="24" t="n">
        <v>630.45</v>
      </c>
      <c r="E60" s="25" t="n">
        <v>0.26</v>
      </c>
      <c r="F60" s="24" t="n">
        <f aca="false">D60*1.26</f>
        <v>794.367</v>
      </c>
      <c r="G60" s="26" t="n">
        <v>0.18</v>
      </c>
      <c r="H60" s="27" t="n">
        <f aca="false">G60*F60</f>
        <v>142.98606</v>
      </c>
      <c r="I60" s="4" t="n">
        <v>679.74</v>
      </c>
      <c r="J60" s="36"/>
      <c r="K60" s="1"/>
      <c r="L60" s="56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29" customFormat="true" ht="20.1" hidden="false" customHeight="true" outlineLevel="0" collapsed="false">
      <c r="A61" s="21" t="s">
        <v>126</v>
      </c>
      <c r="B61" s="22" t="s">
        <v>88</v>
      </c>
      <c r="C61" s="23" t="s">
        <v>86</v>
      </c>
      <c r="D61" s="24" t="n">
        <v>1.45</v>
      </c>
      <c r="E61" s="25" t="n">
        <v>0.26</v>
      </c>
      <c r="F61" s="24" t="n">
        <f aca="false">D61*1.26</f>
        <v>1.827</v>
      </c>
      <c r="G61" s="26" t="n">
        <v>20</v>
      </c>
      <c r="H61" s="27" t="n">
        <f aca="false">G61*F61</f>
        <v>36.54</v>
      </c>
      <c r="I61" s="4" t="n">
        <v>2.7</v>
      </c>
      <c r="J61" s="36"/>
      <c r="K61" s="1"/>
      <c r="L61" s="5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34.5" hidden="false" customHeight="true" outlineLevel="0" collapsed="false">
      <c r="A62" s="21" t="s">
        <v>127</v>
      </c>
      <c r="B62" s="22" t="s">
        <v>128</v>
      </c>
      <c r="C62" s="23" t="s">
        <v>56</v>
      </c>
      <c r="D62" s="24" t="n">
        <v>22.89</v>
      </c>
      <c r="E62" s="25" t="n">
        <v>0.26</v>
      </c>
      <c r="F62" s="24" t="n">
        <f aca="false">D62*1.26</f>
        <v>28.8414</v>
      </c>
      <c r="G62" s="26" t="n">
        <v>1</v>
      </c>
      <c r="H62" s="27" t="n">
        <f aca="false">G62*F62</f>
        <v>28.8414</v>
      </c>
      <c r="I62" s="4" t="n">
        <v>27.03</v>
      </c>
      <c r="J62" s="36"/>
      <c r="L62" s="56"/>
    </row>
    <row r="63" s="59" customFormat="true" ht="34.5" hidden="false" customHeight="true" outlineLevel="0" collapsed="false">
      <c r="A63" s="21" t="s">
        <v>129</v>
      </c>
      <c r="B63" s="22" t="s">
        <v>130</v>
      </c>
      <c r="C63" s="23" t="s">
        <v>56</v>
      </c>
      <c r="D63" s="24" t="n">
        <v>5.58</v>
      </c>
      <c r="E63" s="25" t="n">
        <v>0.26</v>
      </c>
      <c r="F63" s="24" t="n">
        <f aca="false">D63*1.26</f>
        <v>7.0308</v>
      </c>
      <c r="G63" s="26" t="n">
        <v>1</v>
      </c>
      <c r="H63" s="27" t="n">
        <f aca="false">G63*F63</f>
        <v>7.0308</v>
      </c>
      <c r="I63" s="57" t="n">
        <v>5.76</v>
      </c>
      <c r="J63" s="58"/>
      <c r="L63" s="60"/>
    </row>
    <row r="64" s="2" customFormat="true" ht="34.5" hidden="false" customHeight="true" outlineLevel="0" collapsed="false">
      <c r="A64" s="21" t="s">
        <v>131</v>
      </c>
      <c r="B64" s="22" t="s">
        <v>132</v>
      </c>
      <c r="C64" s="23" t="s">
        <v>56</v>
      </c>
      <c r="D64" s="24" t="n">
        <v>9.74</v>
      </c>
      <c r="E64" s="25" t="n">
        <v>0.26</v>
      </c>
      <c r="F64" s="24" t="n">
        <f aca="false">D64*1.26</f>
        <v>12.2724</v>
      </c>
      <c r="G64" s="26" t="n">
        <v>2</v>
      </c>
      <c r="H64" s="27" t="n">
        <f aca="false">G64*F64</f>
        <v>24.5448</v>
      </c>
      <c r="I64" s="4" t="n">
        <v>10.15</v>
      </c>
      <c r="J64" s="61"/>
      <c r="K64" s="62"/>
      <c r="L64" s="63"/>
    </row>
    <row r="65" s="59" customFormat="true" ht="20.1" hidden="false" customHeight="true" outlineLevel="0" collapsed="false">
      <c r="A65" s="21" t="s">
        <v>133</v>
      </c>
      <c r="B65" s="22" t="s">
        <v>134</v>
      </c>
      <c r="C65" s="23" t="s">
        <v>42</v>
      </c>
      <c r="D65" s="24" t="n">
        <v>0.94</v>
      </c>
      <c r="E65" s="25" t="n">
        <v>0.26</v>
      </c>
      <c r="F65" s="24" t="n">
        <f aca="false">D65*1.26</f>
        <v>1.1844</v>
      </c>
      <c r="G65" s="26" t="n">
        <v>20</v>
      </c>
      <c r="H65" s="27" t="n">
        <f aca="false">G65*F65</f>
        <v>23.688</v>
      </c>
      <c r="I65" s="57" t="n">
        <v>0.98</v>
      </c>
    </row>
    <row r="66" customFormat="false" ht="20.1" hidden="false" customHeight="true" outlineLevel="0" collapsed="false">
      <c r="A66" s="21" t="s">
        <v>135</v>
      </c>
      <c r="B66" s="22" t="s">
        <v>136</v>
      </c>
      <c r="C66" s="23" t="s">
        <v>74</v>
      </c>
      <c r="D66" s="24" t="n">
        <v>3.53</v>
      </c>
      <c r="E66" s="25" t="n">
        <v>0.18</v>
      </c>
      <c r="F66" s="24" t="n">
        <f aca="false">D66*1.18</f>
        <v>4.1654</v>
      </c>
      <c r="G66" s="26" t="n">
        <v>20</v>
      </c>
      <c r="H66" s="27" t="n">
        <f aca="false">G66*F66</f>
        <v>83.308</v>
      </c>
      <c r="I66" s="4" t="n">
        <v>3.6</v>
      </c>
    </row>
    <row r="67" s="66" customFormat="true" ht="45" hidden="false" customHeight="true" outlineLevel="0" collapsed="false">
      <c r="A67" s="21" t="s">
        <v>137</v>
      </c>
      <c r="B67" s="22" t="s">
        <v>138</v>
      </c>
      <c r="C67" s="23" t="s">
        <v>74</v>
      </c>
      <c r="D67" s="24" t="n">
        <v>3.89</v>
      </c>
      <c r="E67" s="25" t="n">
        <v>0.26</v>
      </c>
      <c r="F67" s="24" t="n">
        <f aca="false">D67*1.26</f>
        <v>4.9014</v>
      </c>
      <c r="G67" s="26" t="n">
        <v>20</v>
      </c>
      <c r="H67" s="27" t="n">
        <f aca="false">G67*F67</f>
        <v>98.028</v>
      </c>
      <c r="I67" s="4" t="s">
        <v>22</v>
      </c>
      <c r="J67" s="64"/>
      <c r="K67" s="65"/>
    </row>
    <row r="68" customFormat="false" ht="20.1" hidden="false" customHeight="true" outlineLevel="0" collapsed="false">
      <c r="A68" s="12"/>
      <c r="B68" s="67"/>
      <c r="C68" s="68"/>
      <c r="D68" s="67"/>
      <c r="E68" s="67"/>
      <c r="F68" s="67"/>
      <c r="G68" s="69"/>
      <c r="H68" s="70"/>
    </row>
    <row r="69" customFormat="false" ht="20.1" hidden="false" customHeight="true" outlineLevel="0" collapsed="false">
      <c r="A69" s="12" t="s">
        <v>139</v>
      </c>
      <c r="B69" s="13" t="s">
        <v>140</v>
      </c>
      <c r="C69" s="14"/>
      <c r="D69" s="15"/>
      <c r="E69" s="15"/>
      <c r="F69" s="15"/>
      <c r="G69" s="55"/>
      <c r="H69" s="18" t="n">
        <f aca="false">H71</f>
        <v>1074.84</v>
      </c>
      <c r="J69" s="36"/>
    </row>
    <row r="70" customFormat="false" ht="20.1" hidden="false" customHeight="true" outlineLevel="0" collapsed="false">
      <c r="A70" s="12" t="s">
        <v>141</v>
      </c>
      <c r="B70" s="13" t="s">
        <v>32</v>
      </c>
      <c r="C70" s="14"/>
      <c r="D70" s="15"/>
      <c r="E70" s="15"/>
      <c r="F70" s="15"/>
      <c r="G70" s="15"/>
      <c r="H70" s="20"/>
      <c r="J70" s="36"/>
    </row>
    <row r="71" s="72" customFormat="true" ht="45" hidden="false" customHeight="true" outlineLevel="0" collapsed="false">
      <c r="A71" s="21" t="s">
        <v>142</v>
      </c>
      <c r="B71" s="22" t="s">
        <v>143</v>
      </c>
      <c r="C71" s="33" t="s">
        <v>114</v>
      </c>
      <c r="D71" s="24" t="n">
        <v>853.05</v>
      </c>
      <c r="E71" s="25" t="n">
        <v>0.26</v>
      </c>
      <c r="F71" s="24" t="n">
        <f aca="false">ROUND((1+E71)*D71,2)</f>
        <v>1074.84</v>
      </c>
      <c r="G71" s="26" t="n">
        <v>1</v>
      </c>
      <c r="H71" s="27" t="n">
        <f aca="false">ROUND(G71*F71,2)</f>
        <v>1074.84</v>
      </c>
      <c r="I71" s="4" t="s">
        <v>22</v>
      </c>
      <c r="J71" s="71"/>
    </row>
    <row r="72" customFormat="false" ht="21" hidden="false" customHeight="true" outlineLevel="0" collapsed="false">
      <c r="A72" s="21"/>
      <c r="B72" s="22"/>
      <c r="C72" s="23"/>
      <c r="D72" s="24"/>
      <c r="E72" s="25"/>
      <c r="F72" s="24"/>
      <c r="G72" s="34"/>
      <c r="H72" s="27"/>
      <c r="J72" s="73"/>
    </row>
    <row r="73" customFormat="false" ht="20.1" hidden="false" customHeight="true" outlineLevel="0" collapsed="false">
      <c r="A73" s="12" t="s">
        <v>144</v>
      </c>
      <c r="B73" s="13" t="s">
        <v>145</v>
      </c>
      <c r="C73" s="14"/>
      <c r="D73" s="15"/>
      <c r="E73" s="15"/>
      <c r="F73" s="15"/>
      <c r="G73" s="55"/>
      <c r="H73" s="18" t="n">
        <f aca="false">SUM(H75:H80)</f>
        <v>3104.9235</v>
      </c>
      <c r="J73" s="36"/>
    </row>
    <row r="74" customFormat="false" ht="20.1" hidden="false" customHeight="true" outlineLevel="0" collapsed="false">
      <c r="A74" s="12" t="s">
        <v>146</v>
      </c>
      <c r="B74" s="13" t="s">
        <v>32</v>
      </c>
      <c r="C74" s="14"/>
      <c r="D74" s="15"/>
      <c r="E74" s="15"/>
      <c r="F74" s="15"/>
      <c r="G74" s="15"/>
      <c r="H74" s="20"/>
      <c r="J74" s="36"/>
      <c r="K74" s="19"/>
      <c r="L74" s="19"/>
    </row>
    <row r="75" s="30" customFormat="true" ht="30" hidden="false" customHeight="false" outlineLevel="0" collapsed="false">
      <c r="A75" s="21" t="s">
        <v>147</v>
      </c>
      <c r="B75" s="22" t="s">
        <v>148</v>
      </c>
      <c r="C75" s="23" t="s">
        <v>42</v>
      </c>
      <c r="D75" s="24" t="n">
        <v>32.69</v>
      </c>
      <c r="E75" s="25" t="n">
        <v>0.26</v>
      </c>
      <c r="F75" s="24" t="n">
        <f aca="false">D75*1.26</f>
        <v>41.1894</v>
      </c>
      <c r="G75" s="26" t="n">
        <v>19</v>
      </c>
      <c r="H75" s="27" t="n">
        <f aca="false">G75*F75</f>
        <v>782.5986</v>
      </c>
      <c r="I75" s="4" t="n">
        <v>34.24</v>
      </c>
      <c r="J75" s="43"/>
      <c r="K75" s="44"/>
      <c r="L75" s="74"/>
    </row>
    <row r="76" s="75" customFormat="true" ht="28.5" hidden="false" customHeight="true" outlineLevel="0" collapsed="false">
      <c r="A76" s="21" t="s">
        <v>149</v>
      </c>
      <c r="B76" s="22" t="s">
        <v>150</v>
      </c>
      <c r="C76" s="23" t="s">
        <v>16</v>
      </c>
      <c r="D76" s="24" t="n">
        <v>965.11</v>
      </c>
      <c r="E76" s="25" t="n">
        <v>0.26</v>
      </c>
      <c r="F76" s="24" t="n">
        <f aca="false">D76*1.26</f>
        <v>1216.0386</v>
      </c>
      <c r="G76" s="26" t="n">
        <v>1</v>
      </c>
      <c r="H76" s="27" t="n">
        <f aca="false">G76*F76</f>
        <v>1216.0386</v>
      </c>
      <c r="I76" s="4" t="n">
        <v>970.77</v>
      </c>
    </row>
    <row r="77" s="30" customFormat="true" ht="30" hidden="false" customHeight="false" outlineLevel="0" collapsed="false">
      <c r="A77" s="21" t="s">
        <v>151</v>
      </c>
      <c r="B77" s="22" t="s">
        <v>152</v>
      </c>
      <c r="C77" s="23" t="s">
        <v>56</v>
      </c>
      <c r="D77" s="24" t="n">
        <v>205.52</v>
      </c>
      <c r="E77" s="25" t="n">
        <v>0.26</v>
      </c>
      <c r="F77" s="24" t="n">
        <f aca="false">D77*1.26</f>
        <v>258.9552</v>
      </c>
      <c r="G77" s="26" t="n">
        <v>2.5</v>
      </c>
      <c r="H77" s="27" t="n">
        <f aca="false">G77*F77</f>
        <v>647.388</v>
      </c>
      <c r="I77" s="4" t="n">
        <v>205.52</v>
      </c>
    </row>
    <row r="78" s="30" customFormat="true" ht="30" hidden="false" customHeight="false" outlineLevel="0" collapsed="false">
      <c r="A78" s="21" t="s">
        <v>153</v>
      </c>
      <c r="B78" s="22" t="s">
        <v>154</v>
      </c>
      <c r="C78" s="23" t="s">
        <v>56</v>
      </c>
      <c r="D78" s="24" t="n">
        <v>116.13</v>
      </c>
      <c r="E78" s="25" t="n">
        <v>0.26</v>
      </c>
      <c r="F78" s="24" t="n">
        <f aca="false">D78*1.26</f>
        <v>146.3238</v>
      </c>
      <c r="G78" s="26" t="n">
        <v>2.5</v>
      </c>
      <c r="H78" s="27" t="n">
        <f aca="false">G78*F78</f>
        <v>365.8095</v>
      </c>
      <c r="I78" s="4" t="n">
        <v>120.93</v>
      </c>
    </row>
    <row r="79" s="75" customFormat="true" ht="28.5" hidden="false" customHeight="true" outlineLevel="0" collapsed="false">
      <c r="A79" s="21" t="s">
        <v>155</v>
      </c>
      <c r="B79" s="22" t="s">
        <v>156</v>
      </c>
      <c r="C79" s="23" t="s">
        <v>86</v>
      </c>
      <c r="D79" s="24" t="n">
        <v>27.32</v>
      </c>
      <c r="E79" s="25" t="n">
        <v>0.26</v>
      </c>
      <c r="F79" s="24" t="n">
        <f aca="false">D79*1.26</f>
        <v>34.4232</v>
      </c>
      <c r="G79" s="26" t="n">
        <v>2</v>
      </c>
      <c r="H79" s="27" t="n">
        <f aca="false">G79*F79</f>
        <v>68.8464</v>
      </c>
      <c r="I79" s="4" t="n">
        <v>29.08</v>
      </c>
      <c r="J79" s="1"/>
    </row>
    <row r="80" s="75" customFormat="true" ht="28.5" hidden="false" customHeight="true" outlineLevel="0" collapsed="false">
      <c r="A80" s="21" t="s">
        <v>157</v>
      </c>
      <c r="B80" s="22" t="s">
        <v>158</v>
      </c>
      <c r="C80" s="23" t="s">
        <v>86</v>
      </c>
      <c r="D80" s="24" t="n">
        <v>9.62</v>
      </c>
      <c r="E80" s="25" t="n">
        <v>0.26</v>
      </c>
      <c r="F80" s="24" t="n">
        <f aca="false">D80*1.26</f>
        <v>12.1212</v>
      </c>
      <c r="G80" s="26" t="n">
        <v>2</v>
      </c>
      <c r="H80" s="27" t="n">
        <f aca="false">G80*F80</f>
        <v>24.2424</v>
      </c>
      <c r="I80" s="4" t="n">
        <v>10.01</v>
      </c>
      <c r="J80" s="1"/>
    </row>
    <row r="81" customFormat="false" ht="20.1" hidden="false" customHeight="true" outlineLevel="0" collapsed="false">
      <c r="A81" s="12"/>
      <c r="B81" s="22"/>
      <c r="C81" s="23"/>
      <c r="D81" s="24"/>
      <c r="E81" s="25"/>
      <c r="F81" s="24"/>
      <c r="G81" s="34"/>
      <c r="H81" s="27"/>
    </row>
    <row r="82" customFormat="false" ht="45.95" hidden="false" customHeight="true" outlineLevel="0" collapsed="false">
      <c r="A82" s="12" t="s">
        <v>159</v>
      </c>
      <c r="B82" s="13" t="s">
        <v>160</v>
      </c>
      <c r="C82" s="14"/>
      <c r="D82" s="15"/>
      <c r="E82" s="15"/>
      <c r="F82" s="15"/>
      <c r="G82" s="55"/>
      <c r="H82" s="18" t="n">
        <f aca="false">SUM(H84:H98)</f>
        <v>10175.046112</v>
      </c>
    </row>
    <row r="83" customFormat="false" ht="20.1" hidden="false" customHeight="true" outlineLevel="0" collapsed="false">
      <c r="A83" s="12" t="s">
        <v>161</v>
      </c>
      <c r="B83" s="13" t="s">
        <v>32</v>
      </c>
      <c r="C83" s="14"/>
      <c r="D83" s="15"/>
      <c r="E83" s="15"/>
      <c r="F83" s="15"/>
      <c r="G83" s="15"/>
      <c r="H83" s="20"/>
    </row>
    <row r="84" customFormat="false" ht="20.1" hidden="false" customHeight="true" outlineLevel="0" collapsed="false">
      <c r="A84" s="21" t="s">
        <v>162</v>
      </c>
      <c r="B84" s="22" t="s">
        <v>85</v>
      </c>
      <c r="C84" s="23" t="s">
        <v>86</v>
      </c>
      <c r="D84" s="24" t="n">
        <v>2.38</v>
      </c>
      <c r="E84" s="25" t="n">
        <v>0.26</v>
      </c>
      <c r="F84" s="24" t="n">
        <f aca="false">D84*1.26</f>
        <v>2.9988</v>
      </c>
      <c r="G84" s="26" t="n">
        <v>15</v>
      </c>
      <c r="H84" s="27" t="n">
        <f aca="false">G84*F84</f>
        <v>44.982</v>
      </c>
      <c r="I84" s="4" t="n">
        <v>2.49</v>
      </c>
    </row>
    <row r="85" customFormat="false" ht="20.1" hidden="false" customHeight="true" outlineLevel="0" collapsed="false">
      <c r="A85" s="21" t="s">
        <v>163</v>
      </c>
      <c r="B85" s="22" t="s">
        <v>88</v>
      </c>
      <c r="C85" s="23" t="s">
        <v>86</v>
      </c>
      <c r="D85" s="24" t="n">
        <v>1.45</v>
      </c>
      <c r="E85" s="25" t="n">
        <v>0.26</v>
      </c>
      <c r="F85" s="24" t="n">
        <f aca="false">D85*1.26</f>
        <v>1.827</v>
      </c>
      <c r="G85" s="26" t="n">
        <v>15</v>
      </c>
      <c r="H85" s="27" t="n">
        <f aca="false">G85*F85</f>
        <v>27.405</v>
      </c>
      <c r="I85" s="4" t="n">
        <v>2.7</v>
      </c>
    </row>
    <row r="86" customFormat="false" ht="20.1" hidden="false" customHeight="true" outlineLevel="0" collapsed="false">
      <c r="A86" s="21" t="s">
        <v>164</v>
      </c>
      <c r="B86" s="22" t="s">
        <v>165</v>
      </c>
      <c r="C86" s="23" t="s">
        <v>56</v>
      </c>
      <c r="D86" s="24" t="n">
        <v>18.02</v>
      </c>
      <c r="E86" s="25" t="n">
        <v>0.26</v>
      </c>
      <c r="F86" s="24" t="n">
        <f aca="false">D86*1.26</f>
        <v>22.7052</v>
      </c>
      <c r="G86" s="26" t="n">
        <v>3.52</v>
      </c>
      <c r="H86" s="27" t="n">
        <f aca="false">G86*F86</f>
        <v>79.922304</v>
      </c>
      <c r="I86" s="4" t="n">
        <v>18.02</v>
      </c>
    </row>
    <row r="87" customFormat="false" ht="20.1" hidden="false" customHeight="true" outlineLevel="0" collapsed="false">
      <c r="A87" s="21" t="s">
        <v>166</v>
      </c>
      <c r="B87" s="22" t="s">
        <v>167</v>
      </c>
      <c r="C87" s="23" t="s">
        <v>86</v>
      </c>
      <c r="D87" s="24" t="n">
        <v>4.21</v>
      </c>
      <c r="E87" s="25" t="n">
        <v>0.26</v>
      </c>
      <c r="F87" s="24" t="n">
        <f aca="false">D87*1.26</f>
        <v>5.3046</v>
      </c>
      <c r="G87" s="26" t="n">
        <v>4</v>
      </c>
      <c r="H87" s="27" t="n">
        <f aca="false">G87*F87</f>
        <v>21.2184</v>
      </c>
      <c r="I87" s="4" t="n">
        <v>4.38</v>
      </c>
    </row>
    <row r="88" s="30" customFormat="true" ht="19.5" hidden="false" customHeight="true" outlineLevel="0" collapsed="false">
      <c r="A88" s="21" t="s">
        <v>168</v>
      </c>
      <c r="B88" s="22" t="s">
        <v>169</v>
      </c>
      <c r="C88" s="23" t="s">
        <v>86</v>
      </c>
      <c r="D88" s="24" t="n">
        <v>69.4</v>
      </c>
      <c r="E88" s="25" t="n">
        <v>0.26</v>
      </c>
      <c r="F88" s="24" t="n">
        <f aca="false">D88*1.26</f>
        <v>87.444</v>
      </c>
      <c r="G88" s="26" t="n">
        <v>4.74</v>
      </c>
      <c r="H88" s="27" t="n">
        <f aca="false">G88*F88</f>
        <v>414.48456</v>
      </c>
      <c r="I88" s="4" t="n">
        <v>71.92</v>
      </c>
      <c r="J88" s="1"/>
    </row>
    <row r="89" s="30" customFormat="true" ht="20.1" hidden="false" customHeight="true" outlineLevel="0" collapsed="false">
      <c r="A89" s="21" t="s">
        <v>170</v>
      </c>
      <c r="B89" s="22" t="s">
        <v>158</v>
      </c>
      <c r="C89" s="23" t="s">
        <v>86</v>
      </c>
      <c r="D89" s="24" t="n">
        <v>9.62</v>
      </c>
      <c r="E89" s="25" t="n">
        <v>0.26</v>
      </c>
      <c r="F89" s="24" t="n">
        <f aca="false">D89*1.26</f>
        <v>12.1212</v>
      </c>
      <c r="G89" s="26" t="n">
        <v>4.74</v>
      </c>
      <c r="H89" s="27" t="n">
        <f aca="false">G89*F89</f>
        <v>57.454488</v>
      </c>
      <c r="I89" s="4" t="n">
        <v>10.01</v>
      </c>
      <c r="J89" s="1"/>
    </row>
    <row r="90" customFormat="false" ht="30" hidden="false" customHeight="false" outlineLevel="0" collapsed="false">
      <c r="A90" s="21" t="s">
        <v>171</v>
      </c>
      <c r="B90" s="22" t="s">
        <v>172</v>
      </c>
      <c r="C90" s="23" t="s">
        <v>42</v>
      </c>
      <c r="D90" s="24" t="n">
        <v>16.64</v>
      </c>
      <c r="E90" s="25" t="n">
        <v>0.26</v>
      </c>
      <c r="F90" s="24" t="n">
        <f aca="false">D90*1.26</f>
        <v>20.9664</v>
      </c>
      <c r="G90" s="26" t="n">
        <v>8</v>
      </c>
      <c r="H90" s="27" t="n">
        <f aca="false">G90*F90</f>
        <v>167.7312</v>
      </c>
      <c r="I90" s="4" t="n">
        <v>17</v>
      </c>
    </row>
    <row r="91" customFormat="false" ht="18" hidden="false" customHeight="false" outlineLevel="0" collapsed="false">
      <c r="A91" s="21" t="s">
        <v>173</v>
      </c>
      <c r="B91" s="22" t="s">
        <v>174</v>
      </c>
      <c r="C91" s="23" t="s">
        <v>53</v>
      </c>
      <c r="D91" s="24" t="n">
        <v>5.6</v>
      </c>
      <c r="E91" s="25" t="n">
        <v>0.26</v>
      </c>
      <c r="F91" s="24" t="n">
        <f aca="false">D91*1.26</f>
        <v>7.056</v>
      </c>
      <c r="G91" s="26" t="n">
        <v>314.713</v>
      </c>
      <c r="H91" s="27" t="n">
        <f aca="false">G91*F91</f>
        <v>2220.614928</v>
      </c>
      <c r="I91" s="4" t="n">
        <v>5.74</v>
      </c>
    </row>
    <row r="92" s="30" customFormat="true" ht="30" hidden="false" customHeight="false" outlineLevel="0" collapsed="false">
      <c r="A92" s="21" t="s">
        <v>175</v>
      </c>
      <c r="B92" s="22" t="s">
        <v>152</v>
      </c>
      <c r="C92" s="23" t="s">
        <v>56</v>
      </c>
      <c r="D92" s="24" t="n">
        <v>205.52</v>
      </c>
      <c r="E92" s="25" t="n">
        <v>0.26</v>
      </c>
      <c r="F92" s="24" t="n">
        <f aca="false">D92*1.26</f>
        <v>258.9552</v>
      </c>
      <c r="G92" s="26" t="n">
        <v>0.73</v>
      </c>
      <c r="H92" s="27" t="n">
        <f aca="false">G92*F92</f>
        <v>189.037296</v>
      </c>
      <c r="I92" s="4" t="n">
        <v>205.52</v>
      </c>
    </row>
    <row r="93" s="30" customFormat="true" ht="18" hidden="false" customHeight="false" outlineLevel="0" collapsed="false">
      <c r="A93" s="21" t="s">
        <v>176</v>
      </c>
      <c r="B93" s="22" t="s">
        <v>177</v>
      </c>
      <c r="C93" s="23" t="s">
        <v>56</v>
      </c>
      <c r="D93" s="24" t="n">
        <v>285.43</v>
      </c>
      <c r="E93" s="25" t="n">
        <v>0.26</v>
      </c>
      <c r="F93" s="24" t="n">
        <f aca="false">D93*1.26</f>
        <v>359.6418</v>
      </c>
      <c r="G93" s="26" t="n">
        <v>6</v>
      </c>
      <c r="H93" s="27" t="n">
        <f aca="false">G93*F93</f>
        <v>2157.8508</v>
      </c>
      <c r="I93" s="4" t="n">
        <v>285.99</v>
      </c>
    </row>
    <row r="94" s="30" customFormat="true" ht="30" hidden="false" customHeight="false" outlineLevel="0" collapsed="false">
      <c r="A94" s="21" t="s">
        <v>178</v>
      </c>
      <c r="B94" s="22" t="s">
        <v>154</v>
      </c>
      <c r="C94" s="23" t="s">
        <v>56</v>
      </c>
      <c r="D94" s="24" t="n">
        <v>116.13</v>
      </c>
      <c r="E94" s="25" t="n">
        <v>0.26</v>
      </c>
      <c r="F94" s="24" t="n">
        <f aca="false">D94*1.26</f>
        <v>146.3238</v>
      </c>
      <c r="G94" s="26" t="n">
        <v>2.64</v>
      </c>
      <c r="H94" s="27" t="n">
        <f aca="false">G94*F94</f>
        <v>386.294832</v>
      </c>
      <c r="I94" s="4" t="n">
        <v>120.93</v>
      </c>
    </row>
    <row r="95" s="30" customFormat="true" ht="34.5" hidden="false" customHeight="true" outlineLevel="0" collapsed="false">
      <c r="A95" s="21" t="s">
        <v>179</v>
      </c>
      <c r="B95" s="22" t="s">
        <v>180</v>
      </c>
      <c r="C95" s="23" t="s">
        <v>56</v>
      </c>
      <c r="D95" s="24" t="n">
        <v>129.39</v>
      </c>
      <c r="E95" s="25" t="n">
        <v>0.26</v>
      </c>
      <c r="F95" s="24" t="n">
        <f aca="false">D95*1.26</f>
        <v>163.0314</v>
      </c>
      <c r="G95" s="26" t="n">
        <v>3.36</v>
      </c>
      <c r="H95" s="27" t="n">
        <f aca="false">G95*F95</f>
        <v>547.785504</v>
      </c>
      <c r="I95" s="4" t="n">
        <v>129.39</v>
      </c>
    </row>
    <row r="96" customFormat="false" ht="30" hidden="false" customHeight="false" outlineLevel="0" collapsed="false">
      <c r="A96" s="21" t="s">
        <v>181</v>
      </c>
      <c r="B96" s="22" t="s">
        <v>182</v>
      </c>
      <c r="C96" s="23" t="s">
        <v>114</v>
      </c>
      <c r="D96" s="24" t="n">
        <f aca="false">ROUND(1540,2)</f>
        <v>1540</v>
      </c>
      <c r="E96" s="25" t="n">
        <v>0.18</v>
      </c>
      <c r="F96" s="24" t="n">
        <f aca="false">D96*1.18</f>
        <v>1817.2</v>
      </c>
      <c r="G96" s="26" t="n">
        <v>1</v>
      </c>
      <c r="H96" s="27" t="n">
        <f aca="false">G96*F96</f>
        <v>1817.2</v>
      </c>
      <c r="I96" s="4" t="s">
        <v>22</v>
      </c>
    </row>
    <row r="97" customFormat="false" ht="45" hidden="false" customHeight="false" outlineLevel="0" collapsed="false">
      <c r="A97" s="21" t="s">
        <v>183</v>
      </c>
      <c r="B97" s="22" t="s">
        <v>184</v>
      </c>
      <c r="C97" s="23" t="s">
        <v>109</v>
      </c>
      <c r="D97" s="24" t="n">
        <v>855</v>
      </c>
      <c r="E97" s="25" t="n">
        <v>0.26</v>
      </c>
      <c r="F97" s="24" t="n">
        <f aca="false">D97*1.26</f>
        <v>1077.3</v>
      </c>
      <c r="G97" s="26" t="n">
        <v>1</v>
      </c>
      <c r="H97" s="27" t="n">
        <f aca="false">G97*F97</f>
        <v>1077.3</v>
      </c>
      <c r="I97" s="4" t="s">
        <v>22</v>
      </c>
    </row>
    <row r="98" s="30" customFormat="true" ht="19.5" hidden="false" customHeight="true" outlineLevel="0" collapsed="false">
      <c r="A98" s="21" t="s">
        <v>185</v>
      </c>
      <c r="B98" s="22" t="s">
        <v>186</v>
      </c>
      <c r="C98" s="23" t="s">
        <v>86</v>
      </c>
      <c r="D98" s="24" t="n">
        <v>29.48</v>
      </c>
      <c r="E98" s="25" t="n">
        <v>0.26</v>
      </c>
      <c r="F98" s="24" t="n">
        <f aca="false">D98*1.26</f>
        <v>37.1448</v>
      </c>
      <c r="G98" s="26" t="n">
        <v>26</v>
      </c>
      <c r="H98" s="27" t="n">
        <f aca="false">G98*F98</f>
        <v>965.7648</v>
      </c>
      <c r="I98" s="4" t="n">
        <v>29.48</v>
      </c>
    </row>
    <row r="99" customFormat="false" ht="24" hidden="false" customHeight="true" outlineLevel="0" collapsed="false">
      <c r="A99" s="12"/>
      <c r="B99" s="22"/>
      <c r="C99" s="23"/>
      <c r="D99" s="32"/>
      <c r="E99" s="76"/>
      <c r="F99" s="77"/>
      <c r="G99" s="34"/>
      <c r="H99" s="78"/>
    </row>
    <row r="100" customFormat="false" ht="62.25" hidden="false" customHeight="true" outlineLevel="0" collapsed="false">
      <c r="A100" s="12" t="s">
        <v>187</v>
      </c>
      <c r="B100" s="13" t="s">
        <v>188</v>
      </c>
      <c r="C100" s="14"/>
      <c r="D100" s="15"/>
      <c r="E100" s="15"/>
      <c r="F100" s="15"/>
      <c r="G100" s="55"/>
      <c r="H100" s="18" t="n">
        <f aca="false">SUM(H102:H104)</f>
        <v>765.05628</v>
      </c>
    </row>
    <row r="101" customFormat="false" ht="20.1" hidden="false" customHeight="true" outlineLevel="0" collapsed="false">
      <c r="A101" s="12" t="s">
        <v>189</v>
      </c>
      <c r="B101" s="13" t="s">
        <v>32</v>
      </c>
      <c r="C101" s="14"/>
      <c r="D101" s="15"/>
      <c r="E101" s="15"/>
      <c r="F101" s="15"/>
      <c r="G101" s="15"/>
      <c r="H101" s="20"/>
      <c r="J101" s="79"/>
    </row>
    <row r="102" customFormat="false" ht="20.1" hidden="false" customHeight="true" outlineLevel="0" collapsed="false">
      <c r="A102" s="21" t="s">
        <v>190</v>
      </c>
      <c r="B102" s="22" t="s">
        <v>174</v>
      </c>
      <c r="C102" s="23" t="s">
        <v>53</v>
      </c>
      <c r="D102" s="24" t="n">
        <v>5.74</v>
      </c>
      <c r="E102" s="25" t="n">
        <v>0.26</v>
      </c>
      <c r="F102" s="24" t="n">
        <f aca="false">D102*1.26</f>
        <v>7.2324</v>
      </c>
      <c r="G102" s="26" t="n">
        <v>1.2</v>
      </c>
      <c r="H102" s="27" t="n">
        <f aca="false">G102*F102</f>
        <v>8.67888</v>
      </c>
      <c r="I102" s="4" t="n">
        <v>5.74</v>
      </c>
      <c r="J102" s="79"/>
      <c r="K102" s="80"/>
      <c r="L102" s="80"/>
    </row>
    <row r="103" customFormat="false" ht="30" hidden="false" customHeight="true" outlineLevel="0" collapsed="false">
      <c r="A103" s="21" t="s">
        <v>191</v>
      </c>
      <c r="B103" s="22" t="s">
        <v>192</v>
      </c>
      <c r="C103" s="23" t="s">
        <v>74</v>
      </c>
      <c r="D103" s="24" t="n">
        <v>2.14</v>
      </c>
      <c r="E103" s="25" t="n">
        <v>0.18</v>
      </c>
      <c r="F103" s="24" t="n">
        <f aca="false">D103*1.18</f>
        <v>2.5252</v>
      </c>
      <c r="G103" s="26" t="n">
        <v>12</v>
      </c>
      <c r="H103" s="27" t="n">
        <f aca="false">G103*F103</f>
        <v>30.3024</v>
      </c>
      <c r="I103" s="4" t="n">
        <v>2.25</v>
      </c>
      <c r="J103" s="79"/>
      <c r="K103" s="80"/>
      <c r="L103" s="80"/>
    </row>
    <row r="104" customFormat="false" ht="49.5" hidden="false" customHeight="true" outlineLevel="0" collapsed="false">
      <c r="A104" s="21" t="s">
        <v>193</v>
      </c>
      <c r="B104" s="22" t="s">
        <v>194</v>
      </c>
      <c r="C104" s="23" t="s">
        <v>21</v>
      </c>
      <c r="D104" s="24" t="n">
        <f aca="false">ROUND(576.25,2)</f>
        <v>576.25</v>
      </c>
      <c r="E104" s="25" t="n">
        <v>0.26</v>
      </c>
      <c r="F104" s="24" t="n">
        <f aca="false">D104*1.26</f>
        <v>726.075</v>
      </c>
      <c r="G104" s="26" t="n">
        <v>1</v>
      </c>
      <c r="H104" s="27" t="n">
        <f aca="false">G104*F104</f>
        <v>726.075</v>
      </c>
      <c r="I104" s="4" t="s">
        <v>22</v>
      </c>
      <c r="J104" s="79"/>
      <c r="K104" s="80"/>
      <c r="L104" s="80"/>
    </row>
    <row r="105" customFormat="false" ht="20.1" hidden="false" customHeight="true" outlineLevel="0" collapsed="false">
      <c r="A105" s="12"/>
      <c r="B105" s="22"/>
      <c r="C105" s="23"/>
      <c r="D105" s="32"/>
      <c r="E105" s="33"/>
      <c r="F105" s="32"/>
      <c r="G105" s="34"/>
      <c r="H105" s="27"/>
    </row>
    <row r="106" customFormat="false" ht="20.1" hidden="false" customHeight="true" outlineLevel="0" collapsed="false">
      <c r="A106" s="12" t="s">
        <v>195</v>
      </c>
      <c r="B106" s="13" t="s">
        <v>196</v>
      </c>
      <c r="C106" s="14"/>
      <c r="D106" s="15"/>
      <c r="E106" s="15"/>
      <c r="F106" s="15"/>
      <c r="G106" s="55"/>
      <c r="H106" s="18" t="n">
        <f aca="false">SUM(H108:H118)</f>
        <v>824.885136</v>
      </c>
    </row>
    <row r="107" customFormat="false" ht="20.1" hidden="false" customHeight="true" outlineLevel="0" collapsed="false">
      <c r="A107" s="12" t="s">
        <v>197</v>
      </c>
      <c r="B107" s="13" t="s">
        <v>32</v>
      </c>
      <c r="C107" s="14"/>
      <c r="D107" s="15"/>
      <c r="E107" s="15"/>
      <c r="F107" s="15"/>
      <c r="G107" s="15"/>
      <c r="H107" s="20"/>
      <c r="J107" s="79"/>
    </row>
    <row r="108" customFormat="false" ht="30" hidden="false" customHeight="false" outlineLevel="0" collapsed="false">
      <c r="A108" s="21" t="s">
        <v>198</v>
      </c>
      <c r="B108" s="22" t="s">
        <v>199</v>
      </c>
      <c r="C108" s="23" t="s">
        <v>42</v>
      </c>
      <c r="D108" s="24" t="n">
        <v>15.58</v>
      </c>
      <c r="E108" s="25" t="n">
        <v>0.26</v>
      </c>
      <c r="F108" s="24" t="n">
        <f aca="false">D108*1.26</f>
        <v>19.6308</v>
      </c>
      <c r="G108" s="26" t="n">
        <v>6</v>
      </c>
      <c r="H108" s="27" t="n">
        <f aca="false">G108*F108</f>
        <v>117.7848</v>
      </c>
      <c r="I108" s="4" t="n">
        <v>16.13</v>
      </c>
      <c r="J108" s="79"/>
    </row>
    <row r="109" customFormat="false" ht="30" hidden="false" customHeight="false" outlineLevel="0" collapsed="false">
      <c r="A109" s="21" t="s">
        <v>200</v>
      </c>
      <c r="B109" s="22" t="s">
        <v>201</v>
      </c>
      <c r="C109" s="23" t="s">
        <v>16</v>
      </c>
      <c r="D109" s="24" t="n">
        <v>7.46</v>
      </c>
      <c r="E109" s="25" t="n">
        <v>0.26</v>
      </c>
      <c r="F109" s="24" t="n">
        <f aca="false">D109*1.26</f>
        <v>9.3996</v>
      </c>
      <c r="G109" s="26" t="n">
        <v>19</v>
      </c>
      <c r="H109" s="27" t="n">
        <f aca="false">G109*F109</f>
        <v>178.5924</v>
      </c>
      <c r="I109" s="4" t="n">
        <v>7.76</v>
      </c>
      <c r="J109" s="79"/>
    </row>
    <row r="110" customFormat="false" ht="18" hidden="false" customHeight="false" outlineLevel="0" collapsed="false">
      <c r="A110" s="21" t="s">
        <v>202</v>
      </c>
      <c r="B110" s="22" t="s">
        <v>203</v>
      </c>
      <c r="C110" s="23" t="s">
        <v>86</v>
      </c>
      <c r="D110" s="24" t="n">
        <v>11.94</v>
      </c>
      <c r="E110" s="25" t="n">
        <v>0.26</v>
      </c>
      <c r="F110" s="24" t="n">
        <f aca="false">D110*1.26</f>
        <v>15.0444</v>
      </c>
      <c r="G110" s="26" t="n">
        <v>0.94</v>
      </c>
      <c r="H110" s="27" t="n">
        <f aca="false">G110*F110</f>
        <v>14.141736</v>
      </c>
      <c r="I110" s="4" t="n">
        <v>12.4</v>
      </c>
      <c r="J110" s="79"/>
    </row>
    <row r="111" customFormat="false" ht="30" hidden="false" customHeight="false" outlineLevel="0" collapsed="false">
      <c r="A111" s="21" t="s">
        <v>204</v>
      </c>
      <c r="B111" s="22" t="s">
        <v>205</v>
      </c>
      <c r="C111" s="23" t="s">
        <v>16</v>
      </c>
      <c r="D111" s="24" t="n">
        <v>7.99</v>
      </c>
      <c r="E111" s="25" t="n">
        <v>0.26</v>
      </c>
      <c r="F111" s="24" t="n">
        <f aca="false">D111*1.26</f>
        <v>10.0674</v>
      </c>
      <c r="G111" s="26" t="n">
        <v>8</v>
      </c>
      <c r="H111" s="27" t="n">
        <f aca="false">G111*F111</f>
        <v>80.5392</v>
      </c>
      <c r="I111" s="4" t="n">
        <v>8.32</v>
      </c>
      <c r="J111" s="79"/>
    </row>
    <row r="112" customFormat="false" ht="20.1" hidden="false" customHeight="true" outlineLevel="0" collapsed="false">
      <c r="A112" s="21" t="s">
        <v>206</v>
      </c>
      <c r="B112" s="22" t="s">
        <v>207</v>
      </c>
      <c r="C112" s="23" t="s">
        <v>109</v>
      </c>
      <c r="D112" s="24" t="n">
        <v>4.95</v>
      </c>
      <c r="E112" s="25" t="n">
        <v>0.18</v>
      </c>
      <c r="F112" s="24" t="n">
        <f aca="false">D112*1.18</f>
        <v>5.841</v>
      </c>
      <c r="G112" s="26" t="n">
        <v>4</v>
      </c>
      <c r="H112" s="27" t="n">
        <f aca="false">G112*F112</f>
        <v>23.364</v>
      </c>
      <c r="I112" s="4" t="n">
        <v>4.95</v>
      </c>
      <c r="J112" s="79"/>
    </row>
    <row r="113" customFormat="false" ht="20.1" hidden="false" customHeight="true" outlineLevel="0" collapsed="false">
      <c r="A113" s="21" t="s">
        <v>208</v>
      </c>
      <c r="B113" s="22" t="s">
        <v>108</v>
      </c>
      <c r="C113" s="23" t="s">
        <v>109</v>
      </c>
      <c r="D113" s="24" t="n">
        <v>4.35</v>
      </c>
      <c r="E113" s="25" t="n">
        <v>0.18</v>
      </c>
      <c r="F113" s="24" t="n">
        <f aca="false">D113*1.18</f>
        <v>5.133</v>
      </c>
      <c r="G113" s="26" t="n">
        <v>2</v>
      </c>
      <c r="H113" s="27" t="n">
        <f aca="false">G113*F113</f>
        <v>10.266</v>
      </c>
      <c r="I113" s="4" t="n">
        <v>4.35</v>
      </c>
      <c r="J113" s="79"/>
    </row>
    <row r="114" customFormat="false" ht="20.1" hidden="false" customHeight="true" outlineLevel="0" collapsed="false">
      <c r="A114" s="21" t="s">
        <v>209</v>
      </c>
      <c r="B114" s="22" t="s">
        <v>210</v>
      </c>
      <c r="C114" s="23" t="s">
        <v>109</v>
      </c>
      <c r="D114" s="24" t="n">
        <v>6.77</v>
      </c>
      <c r="E114" s="25" t="n">
        <v>0.18</v>
      </c>
      <c r="F114" s="24" t="n">
        <f aca="false">D114*1.18</f>
        <v>7.9886</v>
      </c>
      <c r="G114" s="26" t="n">
        <v>5</v>
      </c>
      <c r="H114" s="27" t="n">
        <f aca="false">G114*F114</f>
        <v>39.943</v>
      </c>
      <c r="I114" s="4" t="n">
        <v>7.83</v>
      </c>
      <c r="J114" s="79"/>
    </row>
    <row r="115" customFormat="false" ht="20.1" hidden="false" customHeight="true" outlineLevel="0" collapsed="false">
      <c r="A115" s="21" t="s">
        <v>211</v>
      </c>
      <c r="B115" s="22" t="s">
        <v>98</v>
      </c>
      <c r="C115" s="23" t="s">
        <v>74</v>
      </c>
      <c r="D115" s="24" t="n">
        <v>19.7</v>
      </c>
      <c r="E115" s="25" t="n">
        <v>0.18</v>
      </c>
      <c r="F115" s="24" t="n">
        <f aca="false">D115*1.18</f>
        <v>23.246</v>
      </c>
      <c r="G115" s="26" t="n">
        <v>6</v>
      </c>
      <c r="H115" s="27" t="n">
        <f aca="false">G115*F115</f>
        <v>139.476</v>
      </c>
      <c r="I115" s="4" t="n">
        <v>19.7</v>
      </c>
      <c r="J115" s="79"/>
    </row>
    <row r="116" customFormat="false" ht="20.1" hidden="false" customHeight="true" outlineLevel="0" collapsed="false">
      <c r="A116" s="21" t="s">
        <v>212</v>
      </c>
      <c r="B116" s="22" t="s">
        <v>213</v>
      </c>
      <c r="C116" s="23" t="s">
        <v>109</v>
      </c>
      <c r="D116" s="24" t="n">
        <v>26.26</v>
      </c>
      <c r="E116" s="25" t="n">
        <v>0.18</v>
      </c>
      <c r="F116" s="24" t="n">
        <f aca="false">D116*1.18</f>
        <v>30.9868</v>
      </c>
      <c r="G116" s="26" t="n">
        <v>2</v>
      </c>
      <c r="H116" s="27" t="n">
        <f aca="false">G116*F116</f>
        <v>61.9736</v>
      </c>
      <c r="I116" s="4" t="n">
        <v>27.66</v>
      </c>
      <c r="J116" s="79"/>
    </row>
    <row r="117" customFormat="false" ht="20.1" hidden="false" customHeight="true" outlineLevel="0" collapsed="false">
      <c r="A117" s="21" t="s">
        <v>214</v>
      </c>
      <c r="B117" s="22" t="s">
        <v>215</v>
      </c>
      <c r="C117" s="23" t="s">
        <v>109</v>
      </c>
      <c r="D117" s="24" t="n">
        <v>0.96</v>
      </c>
      <c r="E117" s="25" t="n">
        <v>0.18</v>
      </c>
      <c r="F117" s="24" t="n">
        <f aca="false">D117*1.18</f>
        <v>1.1328</v>
      </c>
      <c r="G117" s="26" t="n">
        <v>2</v>
      </c>
      <c r="H117" s="27" t="n">
        <f aca="false">G117*F117</f>
        <v>2.2656</v>
      </c>
      <c r="I117" s="4" t="s">
        <v>216</v>
      </c>
      <c r="J117" s="79"/>
    </row>
    <row r="118" customFormat="false" ht="20.1" hidden="false" customHeight="true" outlineLevel="0" collapsed="false">
      <c r="A118" s="21" t="s">
        <v>217</v>
      </c>
      <c r="B118" s="22" t="s">
        <v>218</v>
      </c>
      <c r="C118" s="23" t="s">
        <v>109</v>
      </c>
      <c r="D118" s="24" t="n">
        <v>44.22</v>
      </c>
      <c r="E118" s="25" t="n">
        <v>0.18</v>
      </c>
      <c r="F118" s="24" t="n">
        <f aca="false">D118*1.18</f>
        <v>52.1796</v>
      </c>
      <c r="G118" s="26" t="n">
        <v>3</v>
      </c>
      <c r="H118" s="27" t="n">
        <f aca="false">G118*F118</f>
        <v>156.5388</v>
      </c>
      <c r="I118" s="4" t="n">
        <v>46.57</v>
      </c>
      <c r="J118" s="79"/>
    </row>
    <row r="119" customFormat="false" ht="20.1" hidden="false" customHeight="true" outlineLevel="0" collapsed="false">
      <c r="A119" s="12"/>
      <c r="B119" s="22"/>
      <c r="C119" s="23"/>
      <c r="D119" s="32"/>
      <c r="E119" s="33"/>
      <c r="F119" s="32"/>
      <c r="G119" s="34"/>
      <c r="H119" s="27"/>
    </row>
    <row r="120" customFormat="false" ht="20.1" hidden="false" customHeight="true" outlineLevel="0" collapsed="false">
      <c r="A120" s="12" t="s">
        <v>219</v>
      </c>
      <c r="B120" s="13" t="s">
        <v>220</v>
      </c>
      <c r="C120" s="14"/>
      <c r="D120" s="15"/>
      <c r="E120" s="15"/>
      <c r="F120" s="15"/>
      <c r="G120" s="55"/>
      <c r="H120" s="18" t="n">
        <f aca="false">SUM(H122:H127)</f>
        <v>4497.11165</v>
      </c>
    </row>
    <row r="121" customFormat="false" ht="20.1" hidden="false" customHeight="true" outlineLevel="0" collapsed="false">
      <c r="A121" s="12" t="s">
        <v>221</v>
      </c>
      <c r="B121" s="13" t="s">
        <v>32</v>
      </c>
      <c r="C121" s="14"/>
      <c r="D121" s="15"/>
      <c r="E121" s="15"/>
      <c r="F121" s="15"/>
      <c r="G121" s="15"/>
      <c r="H121" s="20"/>
      <c r="J121" s="79"/>
    </row>
    <row r="122" customFormat="false" ht="20.1" hidden="false" customHeight="true" outlineLevel="0" collapsed="false">
      <c r="A122" s="21" t="s">
        <v>222</v>
      </c>
      <c r="B122" s="22" t="s">
        <v>125</v>
      </c>
      <c r="C122" s="23" t="s">
        <v>37</v>
      </c>
      <c r="D122" s="24" t="n">
        <v>630.45</v>
      </c>
      <c r="E122" s="25" t="n">
        <v>0.26</v>
      </c>
      <c r="F122" s="24" t="n">
        <f aca="false">D122*1.26</f>
        <v>794.367</v>
      </c>
      <c r="G122" s="26" t="n">
        <v>0.15</v>
      </c>
      <c r="H122" s="27" t="n">
        <f aca="false">G122*F122</f>
        <v>119.15505</v>
      </c>
      <c r="I122" s="4" t="n">
        <v>679.74</v>
      </c>
      <c r="J122" s="79"/>
    </row>
    <row r="123" customFormat="false" ht="20.1" hidden="false" customHeight="true" outlineLevel="0" collapsed="false">
      <c r="A123" s="21" t="s">
        <v>223</v>
      </c>
      <c r="B123" s="22" t="s">
        <v>88</v>
      </c>
      <c r="C123" s="23" t="s">
        <v>86</v>
      </c>
      <c r="D123" s="24" t="n">
        <v>1.45</v>
      </c>
      <c r="E123" s="25" t="n">
        <v>0.26</v>
      </c>
      <c r="F123" s="24" t="n">
        <f aca="false">D123*1.26</f>
        <v>1.827</v>
      </c>
      <c r="G123" s="26" t="n">
        <v>428.5</v>
      </c>
      <c r="H123" s="27" t="n">
        <f aca="false">G123*F123</f>
        <v>782.8695</v>
      </c>
      <c r="I123" s="4" t="n">
        <v>2.7</v>
      </c>
      <c r="J123" s="79"/>
    </row>
    <row r="124" s="30" customFormat="true" ht="30" hidden="false" customHeight="false" outlineLevel="0" collapsed="false">
      <c r="A124" s="21" t="s">
        <v>224</v>
      </c>
      <c r="B124" s="22" t="s">
        <v>225</v>
      </c>
      <c r="C124" s="23" t="s">
        <v>56</v>
      </c>
      <c r="D124" s="24" t="n">
        <v>22.89</v>
      </c>
      <c r="E124" s="25" t="n">
        <v>0.26</v>
      </c>
      <c r="F124" s="24" t="n">
        <f aca="false">D124*1.26</f>
        <v>28.8414</v>
      </c>
      <c r="G124" s="26" t="n">
        <v>36</v>
      </c>
      <c r="H124" s="27" t="n">
        <f aca="false">G124*F124</f>
        <v>1038.2904</v>
      </c>
      <c r="I124" s="4" t="n">
        <v>27.03</v>
      </c>
      <c r="J124" s="81"/>
    </row>
    <row r="125" s="30" customFormat="true" ht="30" hidden="false" customHeight="false" outlineLevel="0" collapsed="false">
      <c r="A125" s="21" t="s">
        <v>226</v>
      </c>
      <c r="B125" s="22" t="s">
        <v>132</v>
      </c>
      <c r="C125" s="23" t="s">
        <v>56</v>
      </c>
      <c r="D125" s="24" t="n">
        <v>9.74</v>
      </c>
      <c r="E125" s="25" t="n">
        <v>0.26</v>
      </c>
      <c r="F125" s="24" t="n">
        <f aca="false">D125*1.26</f>
        <v>12.2724</v>
      </c>
      <c r="G125" s="26" t="n">
        <v>36</v>
      </c>
      <c r="H125" s="27" t="n">
        <f aca="false">G125*F125</f>
        <v>441.8064</v>
      </c>
      <c r="I125" s="4" t="n">
        <v>10.15</v>
      </c>
      <c r="J125" s="82"/>
      <c r="K125" s="82"/>
    </row>
    <row r="126" customFormat="false" ht="20.1" hidden="false" customHeight="true" outlineLevel="0" collapsed="false">
      <c r="A126" s="21" t="s">
        <v>227</v>
      </c>
      <c r="B126" s="22" t="s">
        <v>134</v>
      </c>
      <c r="C126" s="23" t="s">
        <v>42</v>
      </c>
      <c r="D126" s="24" t="n">
        <v>0.78</v>
      </c>
      <c r="E126" s="25" t="n">
        <v>0.26</v>
      </c>
      <c r="F126" s="24" t="n">
        <f aca="false">D126*1.26</f>
        <v>0.9828</v>
      </c>
      <c r="G126" s="26" t="n">
        <v>428.5</v>
      </c>
      <c r="H126" s="27" t="n">
        <f aca="false">G126*F126</f>
        <v>421.1298</v>
      </c>
      <c r="I126" s="4" t="n">
        <v>0.98</v>
      </c>
    </row>
    <row r="127" customFormat="false" ht="20.1" hidden="false" customHeight="true" outlineLevel="0" collapsed="false">
      <c r="A127" s="21" t="s">
        <v>228</v>
      </c>
      <c r="B127" s="22" t="s">
        <v>136</v>
      </c>
      <c r="C127" s="23" t="s">
        <v>74</v>
      </c>
      <c r="D127" s="24" t="n">
        <v>3.35</v>
      </c>
      <c r="E127" s="25" t="n">
        <v>0.18</v>
      </c>
      <c r="F127" s="24" t="n">
        <f aca="false">D127*1.18</f>
        <v>3.953</v>
      </c>
      <c r="G127" s="26" t="n">
        <v>428.5</v>
      </c>
      <c r="H127" s="27" t="n">
        <f aca="false">G127*F127</f>
        <v>1693.8605</v>
      </c>
      <c r="I127" s="4" t="n">
        <v>3.6</v>
      </c>
    </row>
    <row r="128" customFormat="false" ht="20.1" hidden="false" customHeight="true" outlineLevel="0" collapsed="false">
      <c r="A128" s="12"/>
      <c r="B128" s="22"/>
      <c r="C128" s="23"/>
      <c r="D128" s="32"/>
      <c r="E128" s="33"/>
      <c r="F128" s="32"/>
      <c r="G128" s="34"/>
      <c r="H128" s="27"/>
    </row>
    <row r="129" customFormat="false" ht="20.1" hidden="false" customHeight="true" outlineLevel="0" collapsed="false">
      <c r="A129" s="12" t="s">
        <v>229</v>
      </c>
      <c r="B129" s="13" t="s">
        <v>230</v>
      </c>
      <c r="C129" s="14"/>
      <c r="D129" s="15"/>
      <c r="E129" s="15"/>
      <c r="F129" s="15"/>
      <c r="G129" s="55"/>
      <c r="H129" s="18" t="n">
        <f aca="false">SUM(H131:H137)</f>
        <v>5670.476588</v>
      </c>
    </row>
    <row r="130" customFormat="false" ht="20.1" hidden="false" customHeight="true" outlineLevel="0" collapsed="false">
      <c r="A130" s="12" t="s">
        <v>231</v>
      </c>
      <c r="B130" s="13" t="s">
        <v>32</v>
      </c>
      <c r="C130" s="14"/>
      <c r="D130" s="15"/>
      <c r="E130" s="15"/>
      <c r="F130" s="15"/>
      <c r="G130" s="15"/>
      <c r="H130" s="20"/>
    </row>
    <row r="131" customFormat="false" ht="20.1" hidden="false" customHeight="true" outlineLevel="0" collapsed="false">
      <c r="A131" s="21" t="s">
        <v>232</v>
      </c>
      <c r="B131" s="22" t="s">
        <v>88</v>
      </c>
      <c r="C131" s="23" t="s">
        <v>86</v>
      </c>
      <c r="D131" s="24" t="n">
        <v>1.45</v>
      </c>
      <c r="E131" s="25" t="n">
        <v>0.26</v>
      </c>
      <c r="F131" s="24" t="n">
        <f aca="false">D131*1.26</f>
        <v>1.827</v>
      </c>
      <c r="G131" s="26" t="n">
        <v>3.6</v>
      </c>
      <c r="H131" s="27" t="n">
        <f aca="false">G131*F131</f>
        <v>6.5772</v>
      </c>
      <c r="I131" s="4" t="n">
        <v>2.7</v>
      </c>
    </row>
    <row r="132" customFormat="false" ht="20.1" hidden="false" customHeight="true" outlineLevel="0" collapsed="false">
      <c r="A132" s="21" t="s">
        <v>233</v>
      </c>
      <c r="B132" s="22" t="s">
        <v>165</v>
      </c>
      <c r="C132" s="23" t="s">
        <v>56</v>
      </c>
      <c r="D132" s="24" t="n">
        <v>18.02</v>
      </c>
      <c r="E132" s="25" t="n">
        <v>0.26</v>
      </c>
      <c r="F132" s="24" t="n">
        <f aca="false">D132*1.26</f>
        <v>22.7052</v>
      </c>
      <c r="G132" s="26" t="n">
        <v>0.42</v>
      </c>
      <c r="H132" s="27" t="n">
        <f aca="false">G132*F132</f>
        <v>9.536184</v>
      </c>
      <c r="I132" s="4" t="n">
        <v>18.02</v>
      </c>
    </row>
    <row r="133" customFormat="false" ht="30" hidden="false" customHeight="false" outlineLevel="0" collapsed="false">
      <c r="A133" s="21" t="s">
        <v>234</v>
      </c>
      <c r="B133" s="22" t="s">
        <v>132</v>
      </c>
      <c r="C133" s="23" t="s">
        <v>56</v>
      </c>
      <c r="D133" s="24" t="n">
        <v>9.74</v>
      </c>
      <c r="E133" s="25" t="n">
        <v>0.26</v>
      </c>
      <c r="F133" s="24" t="n">
        <f aca="false">D133*1.26</f>
        <v>12.2724</v>
      </c>
      <c r="G133" s="26" t="n">
        <v>0.21</v>
      </c>
      <c r="H133" s="27" t="n">
        <f aca="false">G133*F133</f>
        <v>2.577204</v>
      </c>
      <c r="I133" s="4" t="n">
        <v>10.15</v>
      </c>
    </row>
    <row r="134" customFormat="false" ht="20.1" hidden="false" customHeight="true" outlineLevel="0" collapsed="false">
      <c r="A134" s="21" t="s">
        <v>235</v>
      </c>
      <c r="B134" s="22" t="s">
        <v>236</v>
      </c>
      <c r="C134" s="23" t="s">
        <v>74</v>
      </c>
      <c r="D134" s="24" t="n">
        <v>0.78</v>
      </c>
      <c r="E134" s="25" t="n">
        <v>0.26</v>
      </c>
      <c r="F134" s="24" t="n">
        <v>0.98</v>
      </c>
      <c r="G134" s="26" t="n">
        <v>340</v>
      </c>
      <c r="H134" s="27" t="n">
        <f aca="false">F134*G134</f>
        <v>333.2</v>
      </c>
    </row>
    <row r="135" customFormat="false" ht="20.1" hidden="false" customHeight="true" outlineLevel="0" collapsed="false">
      <c r="A135" s="21" t="s">
        <v>237</v>
      </c>
      <c r="B135" s="83" t="s">
        <v>238</v>
      </c>
      <c r="C135" s="23" t="s">
        <v>74</v>
      </c>
      <c r="D135" s="24" t="n">
        <v>9.05</v>
      </c>
      <c r="E135" s="25" t="n">
        <v>0.26</v>
      </c>
      <c r="F135" s="24" t="n">
        <f aca="false">D135*1.26</f>
        <v>11.403</v>
      </c>
      <c r="G135" s="26" t="n">
        <v>340</v>
      </c>
      <c r="H135" s="27" t="n">
        <f aca="false">G135*F135</f>
        <v>3877.02</v>
      </c>
      <c r="I135" s="4" t="n">
        <v>29.08</v>
      </c>
    </row>
    <row r="136" customFormat="false" ht="20.1" hidden="false" customHeight="true" outlineLevel="0" collapsed="false">
      <c r="A136" s="21" t="s">
        <v>239</v>
      </c>
      <c r="B136" s="84" t="s">
        <v>240</v>
      </c>
      <c r="C136" s="23" t="s">
        <v>109</v>
      </c>
      <c r="D136" s="24" t="n">
        <v>33.65</v>
      </c>
      <c r="E136" s="25" t="n">
        <v>0.26</v>
      </c>
      <c r="F136" s="24" t="n">
        <f aca="false">D136*1.26</f>
        <v>42.399</v>
      </c>
      <c r="G136" s="26" t="n">
        <v>34</v>
      </c>
      <c r="H136" s="27" t="n">
        <f aca="false">G136*F136</f>
        <v>1441.566</v>
      </c>
      <c r="I136" s="4" t="n">
        <v>10.01</v>
      </c>
    </row>
    <row r="137" customFormat="false" ht="20.1" hidden="false" customHeight="true" outlineLevel="0" collapsed="false">
      <c r="A137" s="21"/>
      <c r="B137" s="22"/>
      <c r="C137" s="23"/>
      <c r="D137" s="24"/>
      <c r="E137" s="25"/>
      <c r="F137" s="24"/>
      <c r="G137" s="26"/>
      <c r="H137" s="27"/>
      <c r="I137" s="4" t="n">
        <v>271.27</v>
      </c>
    </row>
    <row r="138" customFormat="false" ht="18" hidden="false" customHeight="false" outlineLevel="0" collapsed="false">
      <c r="B138" s="85" t="s">
        <v>241</v>
      </c>
      <c r="E138" s="86"/>
      <c r="G138" s="87"/>
    </row>
    <row r="139" customFormat="false" ht="18" hidden="false" customHeight="true" outlineLevel="0" collapsed="false">
      <c r="A139" s="88"/>
      <c r="B139" s="88"/>
      <c r="G139" s="89"/>
    </row>
    <row r="140" customFormat="false" ht="2.25" hidden="false" customHeight="true" outlineLevel="0" collapsed="false"/>
    <row r="141" customFormat="false" ht="18" hidden="true" customHeight="false" outlineLevel="0" collapsed="false"/>
    <row r="142" customFormat="false" ht="18" hidden="true" customHeight="false" outlineLevel="0" collapsed="false"/>
    <row r="143" customFormat="false" ht="18" hidden="true" customHeight="false" outlineLevel="0" collapsed="false">
      <c r="A143" s="90"/>
      <c r="B143" s="90"/>
      <c r="C143" s="91"/>
      <c r="D143" s="90"/>
      <c r="E143" s="90"/>
    </row>
    <row r="144" customFormat="false" ht="18" hidden="false" customHeight="false" outlineLevel="0" collapsed="false">
      <c r="A144" s="90"/>
      <c r="B144" s="92"/>
      <c r="C144" s="93" t="s">
        <v>242</v>
      </c>
      <c r="D144" s="92"/>
      <c r="E144" s="92"/>
    </row>
    <row r="145" customFormat="false" ht="18" hidden="false" customHeight="false" outlineLevel="0" collapsed="false">
      <c r="A145" s="92"/>
      <c r="B145" s="92"/>
      <c r="C145" s="91"/>
      <c r="D145" s="92"/>
      <c r="E145" s="92"/>
    </row>
  </sheetData>
  <mergeCells count="2">
    <mergeCell ref="A1:H1"/>
    <mergeCell ref="A3:H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2.14"/>
    <col collapsed="false" customWidth="true" hidden="false" outlineLevel="0" max="2" min="2" style="94" width="10.41"/>
    <col collapsed="false" customWidth="true" hidden="false" outlineLevel="0" max="3" min="3" style="94" width="67.99"/>
    <col collapsed="false" customWidth="true" hidden="false" outlineLevel="0" max="4" min="4" style="95" width="14.28"/>
    <col collapsed="false" customWidth="true" hidden="false" outlineLevel="0" max="5" min="5" style="95" width="15.41"/>
    <col collapsed="false" customWidth="true" hidden="false" outlineLevel="0" max="11" min="6" style="94" width="11.56"/>
    <col collapsed="false" customWidth="false" hidden="false" outlineLevel="0" max="257" min="12" style="94" width="9.14"/>
  </cols>
  <sheetData>
    <row r="1" customFormat="false" ht="52.5" hidden="false" customHeight="true" outlineLevel="0" collapsed="false">
      <c r="A1" s="96"/>
      <c r="B1" s="97"/>
      <c r="C1" s="97"/>
      <c r="D1" s="98"/>
      <c r="E1" s="98"/>
      <c r="F1" s="98"/>
      <c r="G1" s="98"/>
      <c r="H1" s="98"/>
      <c r="I1" s="97"/>
      <c r="J1" s="97"/>
      <c r="K1" s="99"/>
    </row>
    <row r="2" customFormat="false" ht="2.25" hidden="false" customHeight="true" outlineLevel="0" collapsed="false">
      <c r="F2" s="95"/>
      <c r="G2" s="95"/>
      <c r="H2" s="95"/>
    </row>
    <row r="3" customFormat="false" ht="16.5" hidden="false" customHeight="true" outlineLevel="0" collapsed="false">
      <c r="A3" s="100" t="s">
        <v>24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3.75" hidden="false" customHeight="true" outlineLevel="0" collapsed="false"/>
    <row r="5" customFormat="false" ht="18" hidden="false" customHeight="true" outlineLevel="0" collapsed="false">
      <c r="A5" s="101" t="s">
        <v>244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customFormat="false" ht="18" hidden="false" customHeight="true" outlineLevel="0" collapsed="false">
      <c r="A6" s="102" t="s">
        <v>245</v>
      </c>
      <c r="B6" s="102"/>
      <c r="C6" s="102"/>
      <c r="D6" s="103" t="s">
        <v>246</v>
      </c>
      <c r="E6" s="103"/>
      <c r="F6" s="103"/>
      <c r="G6" s="103"/>
      <c r="H6" s="103"/>
      <c r="I6" s="104" t="s">
        <v>247</v>
      </c>
      <c r="J6" s="104"/>
      <c r="K6" s="104"/>
    </row>
    <row r="7" customFormat="false" ht="18" hidden="false" customHeight="true" outlineLevel="0" collapsed="false">
      <c r="A7" s="105" t="s">
        <v>248</v>
      </c>
      <c r="B7" s="105"/>
      <c r="C7" s="105"/>
      <c r="D7" s="106" t="s">
        <v>249</v>
      </c>
      <c r="E7" s="106"/>
      <c r="F7" s="106"/>
      <c r="G7" s="106"/>
      <c r="H7" s="106"/>
      <c r="I7" s="107" t="s">
        <v>250</v>
      </c>
      <c r="J7" s="107"/>
      <c r="K7" s="107"/>
    </row>
    <row r="8" customFormat="false" ht="36" hidden="false" customHeight="true" outlineLevel="0" collapsed="false">
      <c r="A8" s="108" t="s">
        <v>1</v>
      </c>
      <c r="B8" s="109" t="s">
        <v>251</v>
      </c>
      <c r="C8" s="109" t="s">
        <v>252</v>
      </c>
      <c r="D8" s="110" t="s">
        <v>253</v>
      </c>
      <c r="E8" s="110" t="s">
        <v>254</v>
      </c>
      <c r="F8" s="109" t="s">
        <v>255</v>
      </c>
      <c r="G8" s="109" t="s">
        <v>256</v>
      </c>
      <c r="H8" s="109" t="s">
        <v>257</v>
      </c>
      <c r="I8" s="109" t="s">
        <v>258</v>
      </c>
      <c r="J8" s="109" t="s">
        <v>259</v>
      </c>
      <c r="K8" s="111" t="s">
        <v>260</v>
      </c>
    </row>
    <row r="9" customFormat="false" ht="14.25" hidden="false" customHeight="true" outlineLevel="0" collapsed="false">
      <c r="A9" s="112" t="str">
        <f aca="false">SSAA!A6</f>
        <v>01.</v>
      </c>
      <c r="B9" s="113"/>
      <c r="C9" s="113" t="str">
        <f aca="false">SSAA!B6</f>
        <v>SERVIÇOS PRELIMINARES</v>
      </c>
      <c r="D9" s="114" t="s">
        <v>261</v>
      </c>
      <c r="E9" s="115" t="n">
        <f aca="false">E10/E34</f>
        <v>0.147109579901391</v>
      </c>
      <c r="F9" s="115" t="n">
        <v>0.9</v>
      </c>
      <c r="G9" s="115"/>
      <c r="H9" s="115"/>
      <c r="I9" s="116"/>
      <c r="J9" s="117"/>
      <c r="K9" s="118" t="n">
        <v>0.1</v>
      </c>
    </row>
    <row r="10" customFormat="false" ht="14.25" hidden="false" customHeight="true" outlineLevel="0" collapsed="false">
      <c r="A10" s="112"/>
      <c r="B10" s="113"/>
      <c r="C10" s="113"/>
      <c r="D10" s="119" t="s">
        <v>262</v>
      </c>
      <c r="E10" s="120" t="n">
        <f aca="false">SSAA!H6</f>
        <v>11768.76624</v>
      </c>
      <c r="F10" s="120" t="n">
        <f aca="false">F9*$E$10</f>
        <v>10591.889616</v>
      </c>
      <c r="G10" s="120" t="n">
        <f aca="false">G9*$E$10</f>
        <v>0</v>
      </c>
      <c r="H10" s="120" t="n">
        <f aca="false">H9*$E$10</f>
        <v>0</v>
      </c>
      <c r="I10" s="120" t="n">
        <f aca="false">I9*$E$10</f>
        <v>0</v>
      </c>
      <c r="J10" s="120" t="n">
        <f aca="false">J9*$E$10</f>
        <v>0</v>
      </c>
      <c r="K10" s="121" t="n">
        <f aca="false">K9*$E$10</f>
        <v>1176.876624</v>
      </c>
    </row>
    <row r="11" customFormat="false" ht="14.25" hidden="false" customHeight="true" outlineLevel="0" collapsed="false">
      <c r="A11" s="122" t="str">
        <f aca="false">SSAA!A14</f>
        <v>02.</v>
      </c>
      <c r="B11" s="123"/>
      <c r="C11" s="123" t="str">
        <f aca="false">SSAA!B14</f>
        <v>PERFURAÇÃO DE POÇO TUBULAR PROFUNDO, PROFUNDIDADE MÉDIA DE 100M (ATÉ 150M)</v>
      </c>
      <c r="D11" s="119" t="s">
        <v>261</v>
      </c>
      <c r="E11" s="115" t="n">
        <f aca="false">E12/E34</f>
        <v>0.319934006635147</v>
      </c>
      <c r="F11" s="115" t="n">
        <v>1</v>
      </c>
      <c r="G11" s="115"/>
      <c r="H11" s="115"/>
      <c r="I11" s="116"/>
      <c r="J11" s="117"/>
      <c r="K11" s="118"/>
    </row>
    <row r="12" customFormat="false" ht="14.25" hidden="false" customHeight="true" outlineLevel="0" collapsed="false">
      <c r="A12" s="122"/>
      <c r="B12" s="123"/>
      <c r="C12" s="123"/>
      <c r="D12" s="119" t="s">
        <v>262</v>
      </c>
      <c r="E12" s="120" t="n">
        <f aca="false">SSAA!H14</f>
        <v>25594.7202</v>
      </c>
      <c r="F12" s="120" t="n">
        <f aca="false">F11*$E$12</f>
        <v>25594.7202</v>
      </c>
      <c r="G12" s="120" t="n">
        <f aca="false">G11*$E$12</f>
        <v>0</v>
      </c>
      <c r="H12" s="120" t="n">
        <f aca="false">H11*$E$12</f>
        <v>0</v>
      </c>
      <c r="I12" s="120" t="n">
        <f aca="false">I11*$E$12</f>
        <v>0</v>
      </c>
      <c r="J12" s="120" t="n">
        <f aca="false">J11*$E$12</f>
        <v>0</v>
      </c>
      <c r="K12" s="121" t="n">
        <f aca="false">K11*$E$12</f>
        <v>0</v>
      </c>
    </row>
    <row r="13" customFormat="false" ht="14.25" hidden="false" customHeight="true" outlineLevel="0" collapsed="false">
      <c r="A13" s="122" t="str">
        <f aca="false">SSAA!A38</f>
        <v>03.</v>
      </c>
      <c r="B13" s="123"/>
      <c r="C13" s="123" t="str">
        <f aca="false">SSAA!B38</f>
        <v>MONTAGEM E INSTALAÇÃO DE POÇO TUBULAR PROFUNDO 1.1/2", PROFUNDIDADE MÉDIA DE 100M</v>
      </c>
      <c r="D13" s="119" t="s">
        <v>261</v>
      </c>
      <c r="E13" s="115" t="n">
        <f aca="false">E14/E34</f>
        <v>0.200990080097797</v>
      </c>
      <c r="F13" s="115"/>
      <c r="G13" s="115" t="n">
        <v>0.7</v>
      </c>
      <c r="H13" s="115" t="n">
        <v>0.3</v>
      </c>
      <c r="I13" s="116"/>
      <c r="J13" s="117"/>
      <c r="K13" s="118"/>
    </row>
    <row r="14" customFormat="false" ht="14.25" hidden="false" customHeight="true" outlineLevel="0" collapsed="false">
      <c r="A14" s="122"/>
      <c r="B14" s="123"/>
      <c r="C14" s="123"/>
      <c r="D14" s="119" t="s">
        <v>262</v>
      </c>
      <c r="E14" s="120" t="n">
        <f aca="false">SSAA!H38</f>
        <v>16079.2062</v>
      </c>
      <c r="F14" s="120" t="n">
        <f aca="false">F13*$E$14</f>
        <v>0</v>
      </c>
      <c r="G14" s="120" t="n">
        <f aca="false">G13*$E$14</f>
        <v>11255.44434</v>
      </c>
      <c r="H14" s="120" t="n">
        <f aca="false">H13*$E$14</f>
        <v>4823.76186</v>
      </c>
      <c r="I14" s="120" t="n">
        <f aca="false">I13*$E$14</f>
        <v>0</v>
      </c>
      <c r="J14" s="120" t="n">
        <f aca="false">J13*$E$14</f>
        <v>0</v>
      </c>
      <c r="K14" s="121" t="n">
        <f aca="false">K13*$E$14</f>
        <v>0</v>
      </c>
    </row>
    <row r="15" customFormat="false" ht="14.25" hidden="false" customHeight="true" outlineLevel="0" collapsed="false">
      <c r="A15" s="122" t="str">
        <f aca="false">SSAA!A58</f>
        <v>04.</v>
      </c>
      <c r="B15" s="123"/>
      <c r="C15" s="123" t="str">
        <f aca="false">SSAA!B58</f>
        <v>ADUTORA DE ÁGUA BRUTA</v>
      </c>
      <c r="D15" s="119" t="s">
        <v>261</v>
      </c>
      <c r="E15" s="115" t="n">
        <f aca="false">E16/E34</f>
        <v>0.00556208832188999</v>
      </c>
      <c r="F15" s="115"/>
      <c r="G15" s="115"/>
      <c r="H15" s="115" t="n">
        <v>1</v>
      </c>
      <c r="I15" s="116"/>
      <c r="J15" s="117"/>
      <c r="K15" s="118"/>
    </row>
    <row r="16" customFormat="false" ht="14.25" hidden="false" customHeight="true" outlineLevel="0" collapsed="false">
      <c r="A16" s="122"/>
      <c r="B16" s="123"/>
      <c r="C16" s="123"/>
      <c r="D16" s="119" t="s">
        <v>262</v>
      </c>
      <c r="E16" s="120" t="n">
        <f aca="false">SSAA!H58</f>
        <v>444.96706</v>
      </c>
      <c r="F16" s="120" t="n">
        <f aca="false">F15*$E$16</f>
        <v>0</v>
      </c>
      <c r="G16" s="120" t="n">
        <f aca="false">G15*$E$16</f>
        <v>0</v>
      </c>
      <c r="H16" s="120" t="n">
        <f aca="false">H15*$E$16</f>
        <v>444.96706</v>
      </c>
      <c r="I16" s="120" t="n">
        <f aca="false">I15*$E$16</f>
        <v>0</v>
      </c>
      <c r="J16" s="120" t="n">
        <f aca="false">J15*$E$16</f>
        <v>0</v>
      </c>
      <c r="K16" s="121" t="n">
        <f aca="false">K15*$E$16</f>
        <v>0</v>
      </c>
    </row>
    <row r="17" customFormat="false" ht="14.25" hidden="false" customHeight="true" outlineLevel="0" collapsed="false">
      <c r="A17" s="122" t="str">
        <f aca="false">SSAA!A69</f>
        <v>05.</v>
      </c>
      <c r="B17" s="123"/>
      <c r="C17" s="123" t="str">
        <f aca="false">SSAA!B69</f>
        <v>ESTAÇÃO DE TRATAMENTO DE ÁGUA</v>
      </c>
      <c r="D17" s="119" t="s">
        <v>261</v>
      </c>
      <c r="E17" s="115" t="n">
        <f aca="false">E18/E34</f>
        <v>0.0134355001736538</v>
      </c>
      <c r="F17" s="115"/>
      <c r="G17" s="115"/>
      <c r="H17" s="115" t="n">
        <v>1</v>
      </c>
      <c r="I17" s="116"/>
      <c r="J17" s="117"/>
      <c r="K17" s="118"/>
    </row>
    <row r="18" customFormat="false" ht="14.25" hidden="false" customHeight="true" outlineLevel="0" collapsed="false">
      <c r="A18" s="122"/>
      <c r="B18" s="123"/>
      <c r="C18" s="123"/>
      <c r="D18" s="119" t="s">
        <v>262</v>
      </c>
      <c r="E18" s="120" t="n">
        <f aca="false">SSAA!H69</f>
        <v>1074.84</v>
      </c>
      <c r="F18" s="120" t="n">
        <f aca="false">F17*$E$16</f>
        <v>0</v>
      </c>
      <c r="G18" s="120" t="n">
        <f aca="false">G17*$E$16</f>
        <v>0</v>
      </c>
      <c r="H18" s="120" t="n">
        <f aca="false">H17*$E$18</f>
        <v>1074.84</v>
      </c>
      <c r="I18" s="120" t="n">
        <f aca="false">I17*$E$16</f>
        <v>0</v>
      </c>
      <c r="J18" s="120" t="n">
        <f aca="false">J17*$E$16</f>
        <v>0</v>
      </c>
      <c r="K18" s="121" t="n">
        <f aca="false">K17*$E$16</f>
        <v>0</v>
      </c>
    </row>
    <row r="19" customFormat="false" ht="14.25" hidden="false" customHeight="true" outlineLevel="0" collapsed="false">
      <c r="A19" s="122" t="str">
        <f aca="false">SSAA!A73</f>
        <v>06.</v>
      </c>
      <c r="B19" s="123"/>
      <c r="C19" s="123" t="str">
        <f aca="false">SSAA!B73</f>
        <v>URBANIZAÇÃO DE ÁREAS, ATÉ 25M²</v>
      </c>
      <c r="D19" s="119" t="s">
        <v>261</v>
      </c>
      <c r="E19" s="115" t="n">
        <f aca="false">E20/E34</f>
        <v>0.0388115442516392</v>
      </c>
      <c r="F19" s="115"/>
      <c r="G19" s="115"/>
      <c r="H19" s="115"/>
      <c r="I19" s="116"/>
      <c r="J19" s="117" t="n">
        <v>0.5</v>
      </c>
      <c r="K19" s="118" t="n">
        <v>0.5</v>
      </c>
    </row>
    <row r="20" customFormat="false" ht="14.25" hidden="false" customHeight="true" outlineLevel="0" collapsed="false">
      <c r="A20" s="122"/>
      <c r="B20" s="123"/>
      <c r="C20" s="123"/>
      <c r="D20" s="119" t="s">
        <v>262</v>
      </c>
      <c r="E20" s="120" t="n">
        <f aca="false">SSAA!H73</f>
        <v>3104.9235</v>
      </c>
      <c r="F20" s="120" t="n">
        <f aca="false">F19*$E$20</f>
        <v>0</v>
      </c>
      <c r="G20" s="120" t="n">
        <f aca="false">G19*$E$20</f>
        <v>0</v>
      </c>
      <c r="H20" s="120" t="n">
        <f aca="false">H19*$E$20</f>
        <v>0</v>
      </c>
      <c r="I20" s="120" t="n">
        <f aca="false">I19*$E$20</f>
        <v>0</v>
      </c>
      <c r="J20" s="120" t="n">
        <f aca="false">J19*$E$20</f>
        <v>1552.46175</v>
      </c>
      <c r="K20" s="121" t="n">
        <f aca="false">K19*$E$20</f>
        <v>1552.46175</v>
      </c>
    </row>
    <row r="21" customFormat="false" ht="18" hidden="false" customHeight="true" outlineLevel="0" collapsed="false">
      <c r="A21" s="122" t="str">
        <f aca="false">SSAA!A82</f>
        <v>07.</v>
      </c>
      <c r="B21" s="123"/>
      <c r="C21" s="123" t="str">
        <f aca="false">SSAA!B82</f>
        <v>IMPLANTAÇÃO DE RESERVATÓRIO PRFV V=5M3 E BASE DE CONCRETO ARMADO PARA RESERVATÓRIO, H=8,0M, INCLUSIVE FUNDAÇÃO (BROCA+SAPATA+CINTA), LASTRO DE CONCRETO E PASSEIO</v>
      </c>
      <c r="D21" s="119" t="s">
        <v>261</v>
      </c>
      <c r="E21" s="115" t="n">
        <f aca="false">E22/E34</f>
        <v>0.127188078043906</v>
      </c>
      <c r="F21" s="115"/>
      <c r="G21" s="115"/>
      <c r="H21" s="115"/>
      <c r="I21" s="116" t="n">
        <v>1</v>
      </c>
      <c r="J21" s="117"/>
      <c r="K21" s="118"/>
    </row>
    <row r="22" customFormat="false" ht="12.75" hidden="false" customHeight="false" outlineLevel="0" collapsed="false">
      <c r="A22" s="122"/>
      <c r="B22" s="123"/>
      <c r="C22" s="123"/>
      <c r="D22" s="119" t="s">
        <v>262</v>
      </c>
      <c r="E22" s="120" t="n">
        <f aca="false">SSAA!H82</f>
        <v>10175.046112</v>
      </c>
      <c r="F22" s="120" t="n">
        <f aca="false">F21*$E$22</f>
        <v>0</v>
      </c>
      <c r="G22" s="120" t="n">
        <f aca="false">G21*$E$22</f>
        <v>0</v>
      </c>
      <c r="H22" s="120" t="n">
        <f aca="false">H21*$E$22</f>
        <v>0</v>
      </c>
      <c r="I22" s="120" t="n">
        <f aca="false">I21*$E$22</f>
        <v>10175.046112</v>
      </c>
      <c r="J22" s="120" t="n">
        <f aca="false">J21*$E$22</f>
        <v>0</v>
      </c>
      <c r="K22" s="121" t="n">
        <f aca="false">K21*$E$22</f>
        <v>0</v>
      </c>
    </row>
    <row r="23" customFormat="false" ht="14.25" hidden="false" customHeight="true" outlineLevel="0" collapsed="false">
      <c r="A23" s="122" t="str">
        <f aca="false">SSAA!A100</f>
        <v>08.</v>
      </c>
      <c r="B23" s="123"/>
      <c r="C23" s="123" t="str">
        <f aca="false">SSAA!B100</f>
        <v>ESTAIAMENTO DE RESERVATÓRIO EM PRFV, INCLUSIVE COLOCAÇÃO SOBRE SOBRE BASE COM ALTURA MÍNIMA DE 8,0M</v>
      </c>
      <c r="D23" s="119" t="s">
        <v>261</v>
      </c>
      <c r="E23" s="115" t="n">
        <f aca="false">E24/E34</f>
        <v>0.00956320362360441</v>
      </c>
      <c r="F23" s="115"/>
      <c r="G23" s="115"/>
      <c r="H23" s="115"/>
      <c r="I23" s="116" t="n">
        <v>1</v>
      </c>
      <c r="J23" s="117"/>
      <c r="K23" s="118"/>
    </row>
    <row r="24" customFormat="false" ht="14.25" hidden="false" customHeight="true" outlineLevel="0" collapsed="false">
      <c r="A24" s="122"/>
      <c r="B24" s="123"/>
      <c r="C24" s="123"/>
      <c r="D24" s="119" t="s">
        <v>262</v>
      </c>
      <c r="E24" s="120" t="n">
        <f aca="false">SSAA!H100</f>
        <v>765.05628</v>
      </c>
      <c r="F24" s="120" t="n">
        <f aca="false">F23*$E$24</f>
        <v>0</v>
      </c>
      <c r="G24" s="120" t="n">
        <f aca="false">G23*$E$24</f>
        <v>0</v>
      </c>
      <c r="H24" s="120" t="n">
        <f aca="false">H23*$E$24</f>
        <v>0</v>
      </c>
      <c r="I24" s="120" t="n">
        <f aca="false">I23*$E$24</f>
        <v>765.05628</v>
      </c>
      <c r="J24" s="120" t="n">
        <f aca="false">J23*$E$24</f>
        <v>0</v>
      </c>
      <c r="K24" s="121" t="n">
        <f aca="false">K23*$E$24</f>
        <v>0</v>
      </c>
    </row>
    <row r="25" customFormat="false" ht="14.25" hidden="false" customHeight="true" outlineLevel="0" collapsed="false">
      <c r="A25" s="122" t="str">
        <f aca="false">SSAA!A106</f>
        <v>09.</v>
      </c>
      <c r="B25" s="123"/>
      <c r="C25" s="123" t="str">
        <f aca="false">SSAA!B106</f>
        <v>BARRILETE RESERVATORIO  FG 1.1/2"</v>
      </c>
      <c r="D25" s="119" t="s">
        <v>261</v>
      </c>
      <c r="E25" s="115" t="n">
        <f aca="false">E26/E34</f>
        <v>0.0103110643332705</v>
      </c>
      <c r="F25" s="115"/>
      <c r="G25" s="115"/>
      <c r="H25" s="115"/>
      <c r="I25" s="116"/>
      <c r="J25" s="117" t="n">
        <v>1</v>
      </c>
      <c r="K25" s="118"/>
    </row>
    <row r="26" customFormat="false" ht="14.25" hidden="false" customHeight="true" outlineLevel="0" collapsed="false">
      <c r="A26" s="122"/>
      <c r="B26" s="123"/>
      <c r="C26" s="123"/>
      <c r="D26" s="119" t="s">
        <v>262</v>
      </c>
      <c r="E26" s="120" t="n">
        <f aca="false">SSAA!H106</f>
        <v>824.885136</v>
      </c>
      <c r="F26" s="120" t="n">
        <f aca="false">F25*$E$26</f>
        <v>0</v>
      </c>
      <c r="G26" s="120" t="n">
        <f aca="false">G25*$E$26</f>
        <v>0</v>
      </c>
      <c r="H26" s="120" t="n">
        <f aca="false">H25*$E$26</f>
        <v>0</v>
      </c>
      <c r="I26" s="120" t="n">
        <f aca="false">I25*$E$26</f>
        <v>0</v>
      </c>
      <c r="J26" s="120" t="n">
        <f aca="false">J25*$E$26</f>
        <v>824.885136</v>
      </c>
      <c r="K26" s="121" t="n">
        <f aca="false">K25*$E$26</f>
        <v>0</v>
      </c>
    </row>
    <row r="27" customFormat="false" ht="14.25" hidden="false" customHeight="true" outlineLevel="0" collapsed="false">
      <c r="A27" s="122" t="str">
        <f aca="false">SSAA!A120</f>
        <v>10.</v>
      </c>
      <c r="B27" s="123"/>
      <c r="C27" s="123" t="str">
        <f aca="false">SSAA!B120</f>
        <v>REDE DISTRIBUIÇÃO DE ÁGUA</v>
      </c>
      <c r="D27" s="119" t="s">
        <v>261</v>
      </c>
      <c r="E27" s="115" t="n">
        <f aca="false">E28/E34</f>
        <v>0.0562138963515646</v>
      </c>
      <c r="F27" s="115"/>
      <c r="G27" s="115"/>
      <c r="H27" s="115"/>
      <c r="I27" s="116"/>
      <c r="J27" s="117" t="n">
        <v>0.5</v>
      </c>
      <c r="K27" s="118" t="n">
        <v>0.5</v>
      </c>
    </row>
    <row r="28" customFormat="false" ht="14.25" hidden="false" customHeight="true" outlineLevel="0" collapsed="false">
      <c r="A28" s="122"/>
      <c r="B28" s="123"/>
      <c r="C28" s="123"/>
      <c r="D28" s="119" t="s">
        <v>262</v>
      </c>
      <c r="E28" s="120" t="n">
        <f aca="false">SSAA!H120</f>
        <v>4497.11165</v>
      </c>
      <c r="F28" s="120" t="n">
        <f aca="false">F27*$E$28</f>
        <v>0</v>
      </c>
      <c r="G28" s="120" t="n">
        <f aca="false">G27*$E$28</f>
        <v>0</v>
      </c>
      <c r="H28" s="120" t="n">
        <f aca="false">H27*$E$28</f>
        <v>0</v>
      </c>
      <c r="I28" s="120" t="n">
        <f aca="false">I27*$E$28</f>
        <v>0</v>
      </c>
      <c r="J28" s="120" t="n">
        <f aca="false">J27*$E$28</f>
        <v>2248.555825</v>
      </c>
      <c r="K28" s="121" t="n">
        <f aca="false">K27*$E$28</f>
        <v>2248.555825</v>
      </c>
    </row>
    <row r="29" customFormat="false" ht="14.25" hidden="false" customHeight="true" outlineLevel="0" collapsed="false">
      <c r="A29" s="122" t="str">
        <f aca="false">SSAA!A129</f>
        <v>11.</v>
      </c>
      <c r="B29" s="124"/>
      <c r="C29" s="123" t="str">
        <f aca="false">SSAA!B129</f>
        <v>EXECUÇÃO DE LIGAÇÕES DOMICILIARES</v>
      </c>
      <c r="D29" s="119" t="s">
        <v>261</v>
      </c>
      <c r="E29" s="115" t="n">
        <f aca="false">E30/E34</f>
        <v>0.0708809582661364</v>
      </c>
      <c r="F29" s="115"/>
      <c r="G29" s="115"/>
      <c r="H29" s="115"/>
      <c r="I29" s="116"/>
      <c r="J29" s="117" t="n">
        <v>0.5</v>
      </c>
      <c r="K29" s="118" t="n">
        <v>0.5</v>
      </c>
    </row>
    <row r="30" customFormat="false" ht="14.25" hidden="false" customHeight="true" outlineLevel="0" collapsed="false">
      <c r="A30" s="122"/>
      <c r="B30" s="124"/>
      <c r="C30" s="123"/>
      <c r="D30" s="119" t="s">
        <v>262</v>
      </c>
      <c r="E30" s="120" t="n">
        <f aca="false">SSAA!H129</f>
        <v>5670.476588</v>
      </c>
      <c r="F30" s="120" t="n">
        <f aca="false">F29*$E$30</f>
        <v>0</v>
      </c>
      <c r="G30" s="120" t="n">
        <f aca="false">G29*$E$30</f>
        <v>0</v>
      </c>
      <c r="H30" s="120" t="n">
        <f aca="false">H29*$E$30</f>
        <v>0</v>
      </c>
      <c r="I30" s="120" t="n">
        <f aca="false">I29*$E$30</f>
        <v>0</v>
      </c>
      <c r="J30" s="120" t="n">
        <f aca="false">J29*$E$30</f>
        <v>2835.238294</v>
      </c>
      <c r="K30" s="121" t="n">
        <f aca="false">K29*$E$30</f>
        <v>2835.238294</v>
      </c>
    </row>
    <row r="31" customFormat="false" ht="14.25" hidden="false" customHeight="true" outlineLevel="0" collapsed="false">
      <c r="A31" s="125"/>
      <c r="B31" s="126"/>
      <c r="C31" s="126"/>
      <c r="D31" s="119" t="s">
        <v>261</v>
      </c>
      <c r="E31" s="115"/>
      <c r="F31" s="115"/>
      <c r="G31" s="115"/>
      <c r="H31" s="115"/>
      <c r="I31" s="116"/>
      <c r="J31" s="117"/>
      <c r="K31" s="118"/>
    </row>
    <row r="32" customFormat="false" ht="14.25" hidden="false" customHeight="true" outlineLevel="0" collapsed="false">
      <c r="A32" s="125"/>
      <c r="B32" s="126"/>
      <c r="C32" s="126"/>
      <c r="D32" s="127" t="s">
        <v>262</v>
      </c>
      <c r="E32" s="120"/>
      <c r="F32" s="120" t="n">
        <f aca="false">F31*$E$32</f>
        <v>0</v>
      </c>
      <c r="G32" s="120" t="n">
        <f aca="false">G31*$E$32</f>
        <v>0</v>
      </c>
      <c r="H32" s="120" t="n">
        <f aca="false">H31*$E$32</f>
        <v>0</v>
      </c>
      <c r="I32" s="120" t="n">
        <f aca="false">I31*$E$32</f>
        <v>0</v>
      </c>
      <c r="J32" s="120" t="n">
        <f aca="false">J31*$E$30</f>
        <v>0</v>
      </c>
      <c r="K32" s="121" t="n">
        <f aca="false">K31*$E$30</f>
        <v>0</v>
      </c>
    </row>
    <row r="33" customFormat="false" ht="14.25" hidden="false" customHeight="true" outlineLevel="0" collapsed="false">
      <c r="A33" s="128" t="s">
        <v>263</v>
      </c>
      <c r="B33" s="128"/>
      <c r="C33" s="128"/>
      <c r="D33" s="129" t="s">
        <v>261</v>
      </c>
      <c r="E33" s="130" t="n">
        <f aca="false">E9+E11+E13++E15+E19+E17+E21+E23+E25+E27+E29+E31</f>
        <v>1</v>
      </c>
      <c r="F33" s="130" t="n">
        <f aca="false">F34/$E$34</f>
        <v>0.452332628546399</v>
      </c>
      <c r="G33" s="130" t="n">
        <f aca="false">G34/$E$34</f>
        <v>0.140693056068458</v>
      </c>
      <c r="H33" s="130" t="n">
        <f aca="false">H34/$E$34</f>
        <v>0.0792946125248829</v>
      </c>
      <c r="I33" s="130" t="n">
        <f aca="false">I34/$E$34</f>
        <v>0.13675128166751</v>
      </c>
      <c r="J33" s="130" t="n">
        <f aca="false">J34/$E$34</f>
        <v>0.0932642637679406</v>
      </c>
      <c r="K33" s="131" t="n">
        <f aca="false">K34/$E$34</f>
        <v>0.0976641574248092</v>
      </c>
    </row>
    <row r="34" customFormat="false" ht="13.5" hidden="false" customHeight="true" outlineLevel="0" collapsed="false">
      <c r="A34" s="128"/>
      <c r="B34" s="128"/>
      <c r="C34" s="128"/>
      <c r="D34" s="132" t="s">
        <v>262</v>
      </c>
      <c r="E34" s="133" t="n">
        <f aca="false">E10+E12+E14+E16+E18+E20+E22+E24+E26+E28+E30+E32</f>
        <v>79999.998966</v>
      </c>
      <c r="F34" s="133" t="n">
        <f aca="false">F10+F12+F14+F16+F18+F20+F22+F24+F26+F28+F30+F32</f>
        <v>36186.609816</v>
      </c>
      <c r="G34" s="133" t="n">
        <f aca="false">G10+G12+G14+G16+G18+G20+G22+G24+G26+G28+G30+G32</f>
        <v>11255.44434</v>
      </c>
      <c r="H34" s="133" t="n">
        <f aca="false">H10+H12+H14+H16+H18+H20+H22+H24+H26+H28+H30+H32</f>
        <v>6343.56892</v>
      </c>
      <c r="I34" s="133" t="n">
        <f aca="false">I10+I12+I14+I16+I18+I20+I22+I24+I26+I28+I30+I32</f>
        <v>10940.102392</v>
      </c>
      <c r="J34" s="133" t="n">
        <f aca="false">J10+J12+J14+J16+J18+J20+J22+J24+J26+J28+J30+J32</f>
        <v>7461.141005</v>
      </c>
      <c r="K34" s="134" t="n">
        <f aca="false">K10+K12+K14+K16+K18+K20+K22+K24+K26+K28+K30+K32</f>
        <v>7813.132493</v>
      </c>
    </row>
    <row r="35" customFormat="false" ht="1.5" hidden="false" customHeight="true" outlineLevel="0" collapsed="false">
      <c r="A35" s="135"/>
      <c r="B35" s="135"/>
      <c r="C35" s="135"/>
      <c r="D35" s="136"/>
      <c r="E35" s="136"/>
      <c r="F35" s="135"/>
      <c r="G35" s="135"/>
      <c r="H35" s="135"/>
      <c r="I35" s="135"/>
      <c r="J35" s="135"/>
      <c r="K35" s="135"/>
    </row>
    <row r="36" customFormat="false" ht="14.25" hidden="false" customHeight="true" outlineLevel="0" collapsed="false">
      <c r="A36" s="137"/>
      <c r="B36" s="138"/>
      <c r="C36" s="138"/>
      <c r="D36" s="138"/>
      <c r="E36" s="138"/>
      <c r="F36" s="138"/>
      <c r="G36" s="139"/>
      <c r="H36" s="140"/>
      <c r="I36" s="141"/>
      <c r="J36" s="141"/>
      <c r="K36" s="142"/>
    </row>
    <row r="37" customFormat="false" ht="14.25" hidden="false" customHeight="true" outlineLevel="0" collapsed="false">
      <c r="A37" s="143"/>
      <c r="B37" s="144"/>
      <c r="C37" s="144"/>
      <c r="D37" s="145"/>
      <c r="E37" s="146" t="s">
        <v>264</v>
      </c>
      <c r="F37" s="144"/>
      <c r="G37" s="147"/>
      <c r="H37" s="148" t="s">
        <v>265</v>
      </c>
      <c r="I37" s="135"/>
      <c r="J37" s="135"/>
      <c r="K37" s="149"/>
    </row>
    <row r="38" customFormat="false" ht="14.25" hidden="false" customHeight="true" outlineLevel="0" collapsed="false">
      <c r="A38" s="150"/>
      <c r="B38" s="151" t="s">
        <v>266</v>
      </c>
      <c r="C38" s="151"/>
      <c r="D38" s="136"/>
      <c r="E38" s="152" t="s">
        <v>267</v>
      </c>
      <c r="F38" s="152"/>
      <c r="G38" s="153"/>
      <c r="H38" s="154"/>
      <c r="I38" s="135"/>
      <c r="J38" s="135"/>
      <c r="K38" s="155"/>
    </row>
    <row r="39" customFormat="false" ht="15" hidden="false" customHeight="true" outlineLevel="0" collapsed="false">
      <c r="A39" s="156"/>
      <c r="B39" s="157"/>
      <c r="C39" s="157"/>
      <c r="D39" s="136"/>
      <c r="E39" s="136"/>
      <c r="F39" s="135"/>
      <c r="G39" s="158"/>
      <c r="H39" s="154"/>
      <c r="I39" s="135"/>
      <c r="J39" s="135"/>
      <c r="K39" s="155"/>
    </row>
    <row r="40" customFormat="false" ht="13.5" hidden="false" customHeight="true" outlineLevel="0" collapsed="false">
      <c r="A40" s="159"/>
      <c r="B40" s="160"/>
      <c r="C40" s="160"/>
      <c r="D40" s="161"/>
      <c r="E40" s="161"/>
      <c r="F40" s="162"/>
      <c r="G40" s="158"/>
      <c r="H40" s="154"/>
      <c r="I40" s="135"/>
      <c r="J40" s="135"/>
      <c r="K40" s="155"/>
    </row>
    <row r="41" customFormat="false" ht="14.25" hidden="false" customHeight="true" outlineLevel="0" collapsed="false">
      <c r="A41" s="163"/>
      <c r="B41" s="164" t="s">
        <v>268</v>
      </c>
      <c r="C41" s="164"/>
      <c r="D41" s="165"/>
      <c r="E41" s="165"/>
      <c r="F41" s="166"/>
      <c r="G41" s="167"/>
      <c r="H41" s="168"/>
      <c r="I41" s="166"/>
      <c r="J41" s="166"/>
      <c r="K41" s="169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20:46:00Z</dcterms:created>
  <dc:creator>WinXP</dc:creator>
  <dc:description/>
  <dc:language>en-US</dc:language>
  <cp:lastModifiedBy>xx]</cp:lastModifiedBy>
  <cp:lastPrinted>2014-07-03T16:06:20Z</cp:lastPrinted>
  <dcterms:modified xsi:type="dcterms:W3CDTF">2014-07-03T16:26:48Z</dcterms:modified>
  <cp:revision>0</cp:revision>
  <dc:subject/>
  <dc:title/>
</cp:coreProperties>
</file>